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7"/>
  </bookViews>
  <sheets>
    <sheet name="Agglomeration 1" sheetId="1" state="visible" r:id="rId2"/>
    <sheet name="Agglomeration 3" sheetId="2" state="visible" r:id="rId3"/>
    <sheet name="Agglomeration 4" sheetId="3" state="visible" r:id="rId4"/>
    <sheet name="Agglomeration 5" sheetId="4" state="visible" r:id="rId5"/>
    <sheet name="Agglomeration 7" sheetId="5" state="visible" r:id="rId6"/>
    <sheet name="Agglomeration 8" sheetId="6" state="visible" r:id="rId7"/>
    <sheet name="Agglomeration 11" sheetId="7" state="visible" r:id="rId8"/>
    <sheet name="Agglomeration 13" sheetId="8" state="visible" r:id="rId9"/>
    <sheet name="Agglomeration 14" sheetId="9" state="visible" r:id="rId10"/>
    <sheet name="Agglomeration 15" sheetId="10" state="visible" r:id="rId11"/>
    <sheet name="Agglomeration 16" sheetId="11" state="visible" r:id="rId12"/>
    <sheet name="Agglomeration 18" sheetId="12" state="visible" r:id="rId13"/>
    <sheet name="Agglomeration 19" sheetId="13" state="visible" r:id="rId14"/>
    <sheet name="Agglomeration 20" sheetId="14" state="visible" r:id="rId15"/>
    <sheet name="Agglomeration 21" sheetId="15" state="visible" r:id="rId16"/>
    <sheet name="Agglomeration 22" sheetId="16" state="visible" r:id="rId17"/>
    <sheet name="Agglomeration 24" sheetId="17" state="visible" r:id="rId18"/>
    <sheet name="Agglomeration 25" sheetId="18" state="visible" r:id="rId19"/>
    <sheet name="Agglomeration 26" sheetId="19" state="visible" r:id="rId20"/>
    <sheet name="Agglomeration 27" sheetId="20" state="visible" r:id="rId21"/>
    <sheet name="Agglomeration 28" sheetId="21" state="visible" r:id="rId22"/>
    <sheet name="Agglomeration 29" sheetId="22" state="visible" r:id="rId23"/>
    <sheet name="Agglomeration 30" sheetId="23" state="visible" r:id="rId24"/>
    <sheet name="Agglomeration 31" sheetId="24" state="visible" r:id="rId25"/>
    <sheet name="Agglomeration 32" sheetId="25" state="visible" r:id="rId26"/>
    <sheet name="Agglomeration 34" sheetId="26" state="visible" r:id="rId27"/>
    <sheet name="Agglomeration 35" sheetId="27" state="visible" r:id="rId28"/>
    <sheet name="Agglomeration 36" sheetId="28" state="visible" r:id="rId29"/>
    <sheet name="Agglomeration 37" sheetId="29" state="visible" r:id="rId30"/>
    <sheet name="Agglomeration 38" sheetId="30" state="visible" r:id="rId31"/>
    <sheet name="Agglomeration 39" sheetId="31" state="visible" r:id="rId32"/>
    <sheet name="Agglomeration 40" sheetId="32" state="visible" r:id="rId33"/>
    <sheet name="Agglomeration 41" sheetId="33" state="visible" r:id="rId34"/>
    <sheet name="Agglomeration 42" sheetId="34" state="visible" r:id="rId35"/>
    <sheet name="Agglomeration 43" sheetId="35" state="visible" r:id="rId36"/>
    <sheet name="Agglomeration 45" sheetId="36" state="visible" r:id="rId37"/>
    <sheet name="Agglomeration 49" sheetId="37" state="visible" r:id="rId38"/>
    <sheet name="Agglomeration 51" sheetId="38" state="visible" r:id="rId39"/>
  </sheets>
  <definedNames>
    <definedName function="false" hidden="false" localSheetId="0" name="_xlnm.Print_Area" vbProcedure="false">'Agglomeration 1'!$A$1:$D$178</definedName>
    <definedName function="false" hidden="false" localSheetId="6" name="_xlnm.Print_Area" vbProcedure="false">'Agglomeration 11'!$A$1:$D$176</definedName>
    <definedName function="false" hidden="false" localSheetId="7" name="_xlnm.Print_Area" vbProcedure="false">'Agglomeration 13'!$A$1:$D$176</definedName>
    <definedName function="false" hidden="false" localSheetId="8" name="_xlnm.Print_Area" vbProcedure="false">'Agglomeration 14'!$A$1:$D$176</definedName>
    <definedName function="false" hidden="false" localSheetId="9" name="_xlnm.Print_Area" vbProcedure="false">'Agglomeration 15'!$A$1:$D$176</definedName>
    <definedName function="false" hidden="false" localSheetId="10" name="_xlnm.Print_Area" vbProcedure="false">'Agglomeration 16'!$A$1:$D$176</definedName>
    <definedName function="false" hidden="false" localSheetId="11" name="_xlnm.Print_Area" vbProcedure="false">'Agglomeration 18'!$A$1:$D$176</definedName>
    <definedName function="false" hidden="false" localSheetId="12" name="_xlnm.Print_Area" vbProcedure="false">'Agglomeration 19'!$A$1:$D$176</definedName>
    <definedName function="false" hidden="false" localSheetId="13" name="_xlnm.Print_Area" vbProcedure="false">'Agglomeration 20'!$A$1:$D$176</definedName>
    <definedName function="false" hidden="false" localSheetId="14" name="_xlnm.Print_Area" vbProcedure="false">'Agglomeration 21'!$A$1:$D$176</definedName>
    <definedName function="false" hidden="false" localSheetId="15" name="_xlnm.Print_Area" vbProcedure="false">'Agglomeration 22'!$A$1:$D$176</definedName>
    <definedName function="false" hidden="false" localSheetId="16" name="_xlnm.Print_Area" vbProcedure="false">'Agglomeration 24'!$A$1:$D$176</definedName>
    <definedName function="false" hidden="false" localSheetId="17" name="_xlnm.Print_Area" vbProcedure="false">'Agglomeration 25'!$A$1:$D$176</definedName>
    <definedName function="false" hidden="false" localSheetId="18" name="_xlnm.Print_Area" vbProcedure="false">'Agglomeration 26'!$A$1:$D$176</definedName>
    <definedName function="false" hidden="false" localSheetId="19" name="_xlnm.Print_Area" vbProcedure="false">'Agglomeration 27'!$A$1:$D$176</definedName>
    <definedName function="false" hidden="false" localSheetId="20" name="_xlnm.Print_Area" vbProcedure="false">'Agglomeration 28'!$A$1:$D$176</definedName>
    <definedName function="false" hidden="false" localSheetId="21" name="_xlnm.Print_Area" vbProcedure="false">'Agglomeration 29'!$A$1:$D$176</definedName>
    <definedName function="false" hidden="false" localSheetId="1" name="_xlnm.Print_Area" vbProcedure="false">'Agglomeration 3'!$A$1:$D$177</definedName>
    <definedName function="false" hidden="false" localSheetId="22" name="_xlnm.Print_Area" vbProcedure="false">'Agglomeration 30'!$A$1:$D$177</definedName>
    <definedName function="false" hidden="false" localSheetId="23" name="_xlnm.Print_Area" vbProcedure="false">'Agglomeration 31'!$A$1:$D$176</definedName>
    <definedName function="false" hidden="false" localSheetId="24" name="_xlnm.Print_Area" vbProcedure="false">'Agglomeration 32'!$A$1:$D$176</definedName>
    <definedName function="false" hidden="false" localSheetId="25" name="_xlnm.Print_Area" vbProcedure="false">'Agglomeration 34'!$A$1:$D$176</definedName>
    <definedName function="false" hidden="false" localSheetId="26" name="_xlnm.Print_Area" vbProcedure="false">'Agglomeration 35'!$A$1:$D$176</definedName>
    <definedName function="false" hidden="false" localSheetId="27" name="_xlnm.Print_Area" vbProcedure="false">'Agglomeration 36'!$A$1:$D$176</definedName>
    <definedName function="false" hidden="false" localSheetId="28" name="_xlnm.Print_Area" vbProcedure="false">'Agglomeration 37'!$A$1:$D$176</definedName>
    <definedName function="false" hidden="false" localSheetId="29" name="_xlnm.Print_Area" vbProcedure="false">'Agglomeration 38'!$A$1:$D$176</definedName>
    <definedName function="false" hidden="false" localSheetId="30" name="_xlnm.Print_Area" vbProcedure="false">'Agglomeration 39'!$A$1:$D$176</definedName>
    <definedName function="false" hidden="false" localSheetId="2" name="_xlnm.Print_Area" vbProcedure="false">'Agglomeration 4'!$A$1:$D$176</definedName>
    <definedName function="false" hidden="false" localSheetId="31" name="_xlnm.Print_Area" vbProcedure="false">'Agglomeration 40'!$A$1:$D$176</definedName>
    <definedName function="false" hidden="false" localSheetId="32" name="_xlnm.Print_Area" vbProcedure="false">'Agglomeration 41'!$A$1:$D$176</definedName>
    <definedName function="false" hidden="false" localSheetId="33" name="_xlnm.Print_Area" vbProcedure="false">'Agglomeration 42'!$A$1:$D$176</definedName>
    <definedName function="false" hidden="false" localSheetId="34" name="_xlnm.Print_Area" vbProcedure="false">'Agglomeration 43'!$A$1:$D$176</definedName>
    <definedName function="false" hidden="false" localSheetId="35" name="_xlnm.Print_Area" vbProcedure="false">'Agglomeration 45'!$A$1:$D$176</definedName>
    <definedName function="false" hidden="false" localSheetId="36" name="_xlnm.Print_Area" vbProcedure="false">'Agglomeration 49'!$A$1:$D$176</definedName>
    <definedName function="false" hidden="false" localSheetId="3" name="_xlnm.Print_Area" vbProcedure="false">'Agglomeration 5'!$A$1:$D$176</definedName>
    <definedName function="false" hidden="false" localSheetId="37" name="_xlnm.Print_Area" vbProcedure="false">'Agglomeration 51'!$A$1:$D$176</definedName>
    <definedName function="false" hidden="false" localSheetId="4" name="_xlnm.Print_Area" vbProcedure="false">'Agglomeration 7'!$A$1:$D$176</definedName>
    <definedName function="false" hidden="false" localSheetId="5" name="_xlnm.Print_Area" vbProcedure="false">'Agglomeration 8'!$A$1:$D$176</definedName>
    <definedName function="false" hidden="false" name="Auslegungsdaten" vbProcedure="false">#REF!</definedName>
    <definedName function="false" hidden="false" name="Belastung" vbProcedure="false">#REF!</definedName>
    <definedName function="false" hidden="false" name="GESAMTBERICHT" vbProcedure="false">#REF!</definedName>
    <definedName function="false" hidden="false" name="HYDRAULIK" vbProcedure="false">#REF!</definedName>
    <definedName function="false" hidden="false" name="MECHANISCHE_R_" vbProcedure="false">#REF!</definedName>
    <definedName function="false" hidden="false" name="MSR" vbProcedure="false">#REF!</definedName>
    <definedName function="false" hidden="false" name="NACHKLÄRUNG" vbProcedure="false">#REF!</definedName>
    <definedName function="false" hidden="false" name="SANDFANG" vbProcedure="false">#REF!</definedName>
    <definedName function="false" hidden="false" name="SAUERSTOFF" vbProcedure="false">#REF!</definedName>
    <definedName function="false" hidden="false" name="SCHLAMM" vbProcedure="false">#REF!</definedName>
    <definedName function="false" hidden="false" name="Schlammentwässerung" vbProcedure="false">#REF!</definedName>
    <definedName function="false" hidden="false" name="SCHL_BEH_ANLAGE" vbProcedure="false">#REF!</definedName>
    <definedName function="false" hidden="false" name="TEIL_1" vbProcedure="false">#REF!</definedName>
    <definedName function="false" hidden="false" name="TEIL_2" vbProcedure="false">#REF!</definedName>
    <definedName function="false" hidden="false" name="TEIL_3" vbProcedure="false">#REF!</definedName>
    <definedName function="false" hidden="false" name="VKB" vbProcedure="false">#REF!</definedName>
    <definedName function="false" hidden="false" name="VORENTWURF" vbProcedure="false">#REF!</definedName>
    <definedName function="false" hidden="false" name="Zonen" vbProcedure="false">#REF!</definedName>
    <definedName function="false" hidden="false" name="ÜBERSCH_SCHLA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0" uniqueCount="265">
  <si>
    <t xml:space="preserve">Master Plan, Chapter 5, Option Analysis on Wastewater Agglomerations</t>
  </si>
  <si>
    <t xml:space="preserve">County: Mures</t>
  </si>
  <si>
    <t xml:space="preserve">Agglomeration 1:  TARGU MURES</t>
  </si>
  <si>
    <t xml:space="preserve">Agglomeration 2: LIVEZENI+POIENITA+IVANESTI+SANISOR+CORUNCA+BOZENI (group)</t>
  </si>
  <si>
    <t xml:space="preserve">Agglomeration 3: ERNEI</t>
  </si>
  <si>
    <t xml:space="preserve">Agglomeration 4: </t>
  </si>
  <si>
    <t xml:space="preserve">Option 1</t>
  </si>
  <si>
    <t xml:space="preserve">Option 2</t>
  </si>
  <si>
    <t xml:space="preserve">Data Base</t>
  </si>
  <si>
    <t xml:space="preserve">Size of agglomeration 1</t>
  </si>
  <si>
    <t xml:space="preserve">[PE]</t>
  </si>
  <si>
    <t xml:space="preserve">Size of agglomeration 2</t>
  </si>
  <si>
    <t xml:space="preserve">Size of agglomeration 3</t>
  </si>
  <si>
    <t xml:space="preserve">Size of agglomeration 4</t>
  </si>
  <si>
    <t xml:space="preserve">Size of agglomeration 1+ 2+3</t>
  </si>
  <si>
    <t xml:space="preserve">No. of WTP modules</t>
  </si>
  <si>
    <t xml:space="preserve">[items]</t>
  </si>
  <si>
    <t xml:space="preserve">Specific wastewater amount</t>
  </si>
  <si>
    <t xml:space="preserve">[l/cap x d]</t>
  </si>
  <si>
    <t xml:space="preserve">Infiltration rate</t>
  </si>
  <si>
    <t xml:space="preserve">[%]</t>
  </si>
  <si>
    <t xml:space="preserve">Wastewater amount of agglomeration 1</t>
  </si>
  <si>
    <t xml:space="preserve">[m³/d]</t>
  </si>
  <si>
    <t xml:space="preserve">Wastewater amount of agglomeration 2</t>
  </si>
  <si>
    <t xml:space="preserve">Wastewater amount of agglomeration 3</t>
  </si>
  <si>
    <t xml:space="preserve">Wastewater amount of agglomeration 4</t>
  </si>
  <si>
    <t xml:space="preserve">Wastewater amount of agglomeration 1+ 2+3</t>
  </si>
  <si>
    <t xml:space="preserve">Connection details</t>
  </si>
  <si>
    <t xml:space="preserve">Lenth of the transportation line</t>
  </si>
  <si>
    <t xml:space="preserve">[m]</t>
  </si>
  <si>
    <t xml:space="preserve">-</t>
  </si>
  <si>
    <t xml:space="preserve">Kind of connection (g = by gravity, p = by pressure main)</t>
  </si>
  <si>
    <t xml:space="preserve">[-]</t>
  </si>
  <si>
    <t xml:space="preserve">P</t>
  </si>
  <si>
    <t xml:space="preserve">Diameter of the transportation line</t>
  </si>
  <si>
    <t xml:space="preserve">[mm]</t>
  </si>
  <si>
    <r>
      <rPr>
        <sz val="10"/>
        <rFont val="Arial"/>
        <family val="2"/>
      </rPr>
      <t xml:space="preserve">Maximum difference in heigh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h (only in case of pumping station)</t>
    </r>
  </si>
  <si>
    <t xml:space="preserve">Costs</t>
  </si>
  <si>
    <t xml:space="preserve">Specfic price WWTP agglomeration 1 (according formula)</t>
  </si>
  <si>
    <t xml:space="preserve">[€/PE]</t>
  </si>
  <si>
    <t xml:space="preserve">Specfic price WWTP agglomeration 2 (according formula)</t>
  </si>
  <si>
    <t xml:space="preserve">Specfic price WWTP agglomeration 3 (according formula)</t>
  </si>
  <si>
    <t xml:space="preserve">Specfic price WWTP agglomeration 4 (according formula)</t>
  </si>
  <si>
    <t xml:space="preserve">Specfic price WWTP agglomeration 1+2+3 (according formula)</t>
  </si>
  <si>
    <t xml:space="preserve">Specific price transportation line (according Unit Price Data Base)</t>
  </si>
  <si>
    <t xml:space="preserve">[€/m]</t>
  </si>
  <si>
    <t xml:space="preserve">I.  Investment costs</t>
  </si>
  <si>
    <t xml:space="preserve">A. Civil works</t>
  </si>
  <si>
    <t xml:space="preserve">(1.1) WWTP for agglomeration 1 (40 % of total costs)</t>
  </si>
  <si>
    <t xml:space="preserve">[€]</t>
  </si>
  <si>
    <t xml:space="preserve">(1.2) WWTP for agglomeration 2 (40 % of total costs)</t>
  </si>
  <si>
    <t xml:space="preserve">(1.3) WWTP for agglomeration 3 (40 % of total costs)</t>
  </si>
  <si>
    <t xml:space="preserve">(1.4) WWTP for agglomeration 4 (40 % of total costs)</t>
  </si>
  <si>
    <t xml:space="preserve">(2) WWTP for agglomeration  (40 % of total costs)</t>
  </si>
  <si>
    <t xml:space="preserve">(3) Pumping station agglomeration 1 (if necessary)</t>
  </si>
  <si>
    <t xml:space="preserve">(4) Transportation line</t>
  </si>
  <si>
    <r>
      <rPr>
        <sz val="10"/>
        <rFont val="Arial"/>
        <family val="2"/>
      </rPr>
      <t xml:space="preserve">(5) </t>
    </r>
    <r>
      <rPr>
        <i val="true"/>
        <sz val="10"/>
        <rFont val="Arial"/>
        <family val="2"/>
      </rPr>
      <t xml:space="preserve">free</t>
    </r>
  </si>
  <si>
    <r>
      <rPr>
        <sz val="10"/>
        <rFont val="Arial"/>
        <family val="2"/>
      </rPr>
      <t xml:space="preserve">(6) </t>
    </r>
    <r>
      <rPr>
        <i val="true"/>
        <sz val="10"/>
        <rFont val="Arial"/>
        <family val="2"/>
      </rPr>
      <t xml:space="preserve">free</t>
    </r>
  </si>
  <si>
    <r>
      <rPr>
        <sz val="10"/>
        <rFont val="Arial"/>
        <family val="2"/>
      </rPr>
      <t xml:space="preserve">(7) </t>
    </r>
    <r>
      <rPr>
        <i val="true"/>
        <sz val="10"/>
        <rFont val="Arial"/>
        <family val="2"/>
      </rPr>
      <t xml:space="preserve">free</t>
    </r>
  </si>
  <si>
    <r>
      <rPr>
        <sz val="10"/>
        <rFont val="Arial"/>
        <family val="2"/>
      </rPr>
      <t xml:space="preserve">(8) </t>
    </r>
    <r>
      <rPr>
        <i val="true"/>
        <sz val="10"/>
        <rFont val="Arial"/>
        <family val="2"/>
      </rPr>
      <t xml:space="preserve">free</t>
    </r>
  </si>
  <si>
    <r>
      <rPr>
        <sz val="10"/>
        <rFont val="Arial"/>
        <family val="2"/>
      </rPr>
      <t xml:space="preserve">(9) </t>
    </r>
    <r>
      <rPr>
        <i val="true"/>
        <sz val="10"/>
        <rFont val="Arial"/>
        <family val="2"/>
      </rPr>
      <t xml:space="preserve">free</t>
    </r>
  </si>
  <si>
    <r>
      <rPr>
        <sz val="10"/>
        <rFont val="Arial"/>
        <family val="2"/>
      </rPr>
      <t xml:space="preserve">(10) </t>
    </r>
    <r>
      <rPr>
        <i val="true"/>
        <sz val="10"/>
        <rFont val="Arial"/>
        <family val="2"/>
      </rPr>
      <t xml:space="preserve">free</t>
    </r>
  </si>
  <si>
    <t xml:space="preserve">Total costs civil works</t>
  </si>
  <si>
    <t xml:space="preserve">Writting-off period</t>
  </si>
  <si>
    <t xml:space="preserve">[years]</t>
  </si>
  <si>
    <t xml:space="preserve">[€/a]</t>
  </si>
  <si>
    <t xml:space="preserve">Cost of capital, average</t>
  </si>
  <si>
    <t xml:space="preserve">Annual costs civil works</t>
  </si>
  <si>
    <t xml:space="preserve">B. Mechanical and electrical equipment</t>
  </si>
  <si>
    <t xml:space="preserve">(1.1) WWTP for agglomeration 1 (60 % of total costs)</t>
  </si>
  <si>
    <t xml:space="preserve">(1.2) WWTP for agglomeration 2 (60 % of total costs)</t>
  </si>
  <si>
    <t xml:space="preserve">(1.3) WWTP for agglomeration 3 (60 % of total costs)</t>
  </si>
  <si>
    <t xml:space="preserve">(1.4) WWTP for agglomeration 4 (60 % of total costs)</t>
  </si>
  <si>
    <t xml:space="preserve">(2) WWTP for agglomeration (60% of total costs)</t>
  </si>
  <si>
    <r>
      <rPr>
        <sz val="10"/>
        <rFont val="Arial"/>
        <family val="2"/>
      </rPr>
      <t xml:space="preserve">(4) </t>
    </r>
    <r>
      <rPr>
        <i val="true"/>
        <sz val="10"/>
        <rFont val="Arial"/>
        <family val="2"/>
      </rPr>
      <t xml:space="preserve">free</t>
    </r>
  </si>
  <si>
    <t xml:space="preserve">Total costs mechanical and electricial equipment</t>
  </si>
  <si>
    <t xml:space="preserve">Annual costs mechanical and electrical equipment</t>
  </si>
  <si>
    <t xml:space="preserve">Annual costs I.   (Investment)</t>
  </si>
  <si>
    <t xml:space="preserve">II. Maintenance / Repairs</t>
  </si>
  <si>
    <t xml:space="preserve">in % of the mechanical and electrical equipment installed</t>
  </si>
  <si>
    <t xml:space="preserve">[%/a]</t>
  </si>
  <si>
    <t xml:space="preserve">Annual costs II.  (Maintenance / Repairs)</t>
  </si>
  <si>
    <t xml:space="preserve">III. Labour costs</t>
  </si>
  <si>
    <t xml:space="preserve">specific labour costs</t>
  </si>
  <si>
    <t xml:space="preserve">[€/h]</t>
  </si>
  <si>
    <t xml:space="preserve">annual expenses option 1 (2 full-time workers/module)</t>
  </si>
  <si>
    <t xml:space="preserve">[h/a]</t>
  </si>
  <si>
    <t xml:space="preserve">annual expenses option 2 (2 full-time workers)</t>
  </si>
  <si>
    <t xml:space="preserve">Annual costs III.  (labour)</t>
  </si>
  <si>
    <t xml:space="preserve">IV. Operation costs consumption</t>
  </si>
  <si>
    <t xml:space="preserve">A. Energy consumption</t>
  </si>
  <si>
    <t xml:space="preserve">A 1 - Option 1</t>
  </si>
  <si>
    <t xml:space="preserve">A 1.1 WWTP agglomeration 1</t>
  </si>
  <si>
    <t xml:space="preserve">Specific energy consumption WWTP agglomeration 1 (acc. formula)</t>
  </si>
  <si>
    <t xml:space="preserve">[kWh/m³]</t>
  </si>
  <si>
    <t xml:space="preserve">Daily energy consumption WWTP agglomeration 1</t>
  </si>
  <si>
    <t xml:space="preserve">[kWh/d]</t>
  </si>
  <si>
    <t xml:space="preserve">A 1.2 WWTP agglomeration 2</t>
  </si>
  <si>
    <t xml:space="preserve">Daily energy consumption WWTP agglomeration 2</t>
  </si>
  <si>
    <t xml:space="preserve">A 1.3 WWTP agglomeration 3</t>
  </si>
  <si>
    <t xml:space="preserve">Daily energy consumption WWTP agglomeration 3</t>
  </si>
  <si>
    <t xml:space="preserve">A 1.4 WWTP agglomeration 4</t>
  </si>
  <si>
    <t xml:space="preserve">Daily energy consumption WWTP agglomeration 4</t>
  </si>
  <si>
    <t xml:space="preserve">Total A 1</t>
  </si>
  <si>
    <t xml:space="preserve">A 2 - Option 2</t>
  </si>
  <si>
    <t xml:space="preserve">A 2.1 Pumping station agglomeration 1 (if necessary)</t>
  </si>
  <si>
    <t xml:space="preserve">Daily energy consumption pumping station agglomeration 1</t>
  </si>
  <si>
    <t xml:space="preserve">A 2.2 WWTP agglomeration 1+2+3</t>
  </si>
  <si>
    <t xml:space="preserve">Total A 1 - A 2</t>
  </si>
  <si>
    <t xml:space="preserve">Specific energy price</t>
  </si>
  <si>
    <t xml:space="preserve">[netto €/kWh]</t>
  </si>
  <si>
    <t xml:space="preserve">Energy costs</t>
  </si>
  <si>
    <t xml:space="preserve">[€/d]</t>
  </si>
  <si>
    <t xml:space="preserve">B. Chemicals consumption</t>
  </si>
  <si>
    <t xml:space="preserve">The difference in the consumption of chemicals is neglectable.</t>
  </si>
  <si>
    <t xml:space="preserve">C. Sludge disposal</t>
  </si>
  <si>
    <t xml:space="preserve">The sludge amounts produced in both options is almost the same.</t>
  </si>
  <si>
    <t xml:space="preserve">The difference in the sludge disposal costs is neglectable.</t>
  </si>
  <si>
    <t xml:space="preserve">Total IV.</t>
  </si>
  <si>
    <t xml:space="preserve">Annual costs IV.  (consumption)</t>
  </si>
  <si>
    <t xml:space="preserve">Summary</t>
  </si>
  <si>
    <t xml:space="preserve">Total annual costs</t>
  </si>
  <si>
    <t xml:space="preserve">Conclusion : according to the option analysis the Consultant proposed centralized solution to be followed.</t>
  </si>
  <si>
    <t xml:space="preserve">Agglomeration 1:  SIGHISOARA</t>
  </si>
  <si>
    <t xml:space="preserve">Agglomeration 2: AUREL VLAICU</t>
  </si>
  <si>
    <t xml:space="preserve">Agglomeration 3: ALBESTI</t>
  </si>
  <si>
    <t xml:space="preserve">Agglomeration 4: BOIU+TOPA</t>
  </si>
  <si>
    <t xml:space="preserve">Size of agglomeration  1+ 2+3+4</t>
  </si>
  <si>
    <t xml:space="preserve">Wastewater amount of agglomeration 1+ 2+3+4</t>
  </si>
  <si>
    <t xml:space="preserve">Specfic price WWTP agglomeration 1+2+3+4 (according formula)</t>
  </si>
  <si>
    <t xml:space="preserve">A 1.3 WWTP agglomeration 1</t>
  </si>
  <si>
    <t xml:space="preserve">A 1.4 WWTP agglomeration 2</t>
  </si>
  <si>
    <t xml:space="preserve">A 2.2 WWTP agglomeration 1+2+3+4</t>
  </si>
  <si>
    <t xml:space="preserve">Agglomeration 1:  TARNAVENI+BOTORCA+BOBOHALMA (group)</t>
  </si>
  <si>
    <t xml:space="preserve">Agglomeration 2: ADAMUS+CORNESTI+CRAIESTI+DAMBAU (group)</t>
  </si>
  <si>
    <t xml:space="preserve">Agglomeration 3: GANESTI</t>
  </si>
  <si>
    <t xml:space="preserve">Agglomeration 4:</t>
  </si>
  <si>
    <t xml:space="preserve">Wastewater amount of agglomeration 1 + 2+3</t>
  </si>
  <si>
    <t xml:space="preserve">Agglomeration 1:  LUDUS</t>
  </si>
  <si>
    <t xml:space="preserve">Agglomeration 2: BOGATA</t>
  </si>
  <si>
    <t xml:space="preserve">Agglomeration 3: </t>
  </si>
  <si>
    <t xml:space="preserve">Size of agglomeration 1+ 2</t>
  </si>
  <si>
    <t xml:space="preserve">Wastewater amount of agglomeration 1+ 2</t>
  </si>
  <si>
    <t xml:space="preserve">Specfic price WWTP agglomeration 1+2 (according formula)</t>
  </si>
  <si>
    <t xml:space="preserve">A 2.2 WWTP agglomeration 1+2</t>
  </si>
  <si>
    <t xml:space="preserve">Agglomeration 1:  IERNUT</t>
  </si>
  <si>
    <t xml:space="preserve">Agglomeration 2: SAFANTU GHEORGHE+CIPAU (group)</t>
  </si>
  <si>
    <t xml:space="preserve">Agglomeration 3: LECHINTA</t>
  </si>
  <si>
    <t xml:space="preserve">Agglomeration 1: BAND</t>
  </si>
  <si>
    <t xml:space="preserve">Agglomeration 2: TRIPTELNIC</t>
  </si>
  <si>
    <t xml:space="preserve">Agglomeration 3: VALEA RECE</t>
  </si>
  <si>
    <t xml:space="preserve">Agglomeration 4: MARASESTI</t>
  </si>
  <si>
    <t xml:space="preserve">Size of agglomeration 1+ 2+3+4</t>
  </si>
  <si>
    <t xml:space="preserve">Agglomeration 1: PANET</t>
  </si>
  <si>
    <t xml:space="preserve">Agglomeration 2: HARTAU</t>
  </si>
  <si>
    <t xml:space="preserve">Agglomeration 3: CUIESD</t>
  </si>
  <si>
    <t xml:space="preserve">Agglomeration 4: BERGHIA</t>
  </si>
  <si>
    <t xml:space="preserve">G</t>
  </si>
  <si>
    <t xml:space="preserve">Agglomeration 1:SANGEORGIU DE PADURE</t>
  </si>
  <si>
    <t xml:space="preserve">Agglomeration 2: VIFOROASA</t>
  </si>
  <si>
    <t xml:space="preserve">Agglomeration 3:</t>
  </si>
  <si>
    <t xml:space="preserve">Agglomeration 1: MIERCUREA NIRAJULUI</t>
  </si>
  <si>
    <t xml:space="preserve">Agglomeration 2: DUMITRESTI</t>
  </si>
  <si>
    <t xml:space="preserve">Agglomeration 3: SARDU NIRAJULUI+LAURENI+TAMPA (group)</t>
  </si>
  <si>
    <t xml:space="preserve">Agglomeration 1: IBANESTI</t>
  </si>
  <si>
    <t xml:space="preserve">Agglomeration 2: HODAC</t>
  </si>
  <si>
    <t xml:space="preserve">Specfic price WWTP agglomeration 1+2(according formula)</t>
  </si>
  <si>
    <t xml:space="preserve">Agglomeration 1: FITCAU</t>
  </si>
  <si>
    <t xml:space="preserve">Agglomeration 2: ALUNIS</t>
  </si>
  <si>
    <t xml:space="preserve">Agglomeration 3: LUNCA MURESULUI</t>
  </si>
  <si>
    <t xml:space="preserve">Agglomeration 1: CRACIUNESTI</t>
  </si>
  <si>
    <t xml:space="preserve">Agglomeration 2: TRIMIOARA+CANTA (group)</t>
  </si>
  <si>
    <t xml:space="preserve">Agglomeration 3: CORNESTI</t>
  </si>
  <si>
    <t xml:space="preserve">Agglomeration 4: STEJERIS</t>
  </si>
  <si>
    <t xml:space="preserve">Agglomeration 1: EREMITU+MATRICI (group)</t>
  </si>
  <si>
    <t xml:space="preserve">Agglomeration 2: CALUGARENI</t>
  </si>
  <si>
    <t xml:space="preserve">Agglomeration 3: DAMIENI</t>
  </si>
  <si>
    <t xml:space="preserve">Specfic price WWTP agglomeration 1+2+3(according formula)</t>
  </si>
  <si>
    <t xml:space="preserve">Agglomeration 1: GLODENI</t>
  </si>
  <si>
    <t xml:space="preserve">Agglomeration 2: PACURENI</t>
  </si>
  <si>
    <t xml:space="preserve">Agglomeration 3: PAIGENI</t>
  </si>
  <si>
    <t xml:space="preserve">Agglomeration 1: ZAU DE CAMPIE+GAURA SANGERULUI (group)</t>
  </si>
  <si>
    <t xml:space="preserve">Agglomeration 2: BOTEI</t>
  </si>
  <si>
    <t xml:space="preserve">Agglomeration 1: TAURENI+FANATE+MOARA DE JOS (group)</t>
  </si>
  <si>
    <t xml:space="preserve">Agglomeration 2:  VALEA LARGA+VALEA PADURII+PODURI+VALEA SURII+VALEA FRATIEI+VALEA GLODULUI+VALEA URIESULUI+GRADINI</t>
  </si>
  <si>
    <t xml:space="preserve">Agglomeration 1: GHEORGHE DOJA+ILIENI+SATU NOU+ TRIMIA (group)</t>
  </si>
  <si>
    <t xml:space="preserve">Agglomeration 2: LEORDENI</t>
  </si>
  <si>
    <t xml:space="preserve">Agglomeration 1:  VANATORI</t>
  </si>
  <si>
    <t xml:space="preserve">Agglomeration 2: SOARD</t>
  </si>
  <si>
    <t xml:space="preserve">Agglomeration 3: MURENI</t>
  </si>
  <si>
    <t xml:space="preserve">Agglomeration 4: FELEAG</t>
  </si>
  <si>
    <t xml:space="preserve">Size of agglomeration 1+2+3+4</t>
  </si>
  <si>
    <t xml:space="preserve">Specfic price WWTP agglomeration 1+2+3+4(according formula)</t>
  </si>
  <si>
    <t xml:space="preserve">Agglomeration 1:  SASCHIZ</t>
  </si>
  <si>
    <t xml:space="preserve">Agglomeration 2: CLOARSTEF</t>
  </si>
  <si>
    <t xml:space="preserve">Agglomeration 3: MIHAI VITEAZU</t>
  </si>
  <si>
    <t xml:space="preserve">Size of agglomeration 1+2+3</t>
  </si>
  <si>
    <t xml:space="preserve">Agglomeration 1:  NADES</t>
  </si>
  <si>
    <t xml:space="preserve">Agglomeration 2: TIGMANDRU</t>
  </si>
  <si>
    <t xml:space="preserve">Agglomeration 3: MAGHERUS</t>
  </si>
  <si>
    <t xml:space="preserve">Agglomeration 4: PIPEA</t>
  </si>
  <si>
    <t xml:space="preserve">Agglomeration 1: BALAUSERI+AGRISTEU</t>
  </si>
  <si>
    <t xml:space="preserve">Agglomeration 2: CHENDU+DUMITRENI</t>
  </si>
  <si>
    <t xml:space="preserve">Agglomeration 3: SENEREUS</t>
  </si>
  <si>
    <t xml:space="preserve">Agglomeration 4: FILITELNIC</t>
  </si>
  <si>
    <t xml:space="preserve">Agglomeration 1: SUPLAC</t>
  </si>
  <si>
    <t xml:space="preserve">Agglomeration 2: IDRIFAIA</t>
  </si>
  <si>
    <t xml:space="preserve">Agglomeration 3: LASLAU MARE</t>
  </si>
  <si>
    <t xml:space="preserve">Agglomeration 4: LASLAU MIC</t>
  </si>
  <si>
    <t xml:space="preserve">Agglomeration 1: BAHNEA+BERNADEA</t>
  </si>
  <si>
    <t xml:space="preserve">Agglomeration 2: LEPINDEA </t>
  </si>
  <si>
    <t xml:space="preserve">Agglomeration 3: DAIA</t>
  </si>
  <si>
    <t xml:space="preserve">Agglomeration 4: IDICIU</t>
  </si>
  <si>
    <t xml:space="preserve">Agglomeration 1: MICA+CEAUS (group)</t>
  </si>
  <si>
    <t xml:space="preserve">Agglomeration 2: DEAJ+HARANGLAB (group)</t>
  </si>
  <si>
    <t xml:space="preserve">Agglomeration 3: ABUS</t>
  </si>
  <si>
    <t xml:space="preserve">Agglomeration 4: PAUCISOARA</t>
  </si>
  <si>
    <t xml:space="preserve">Agglomeration 1: OGRA</t>
  </si>
  <si>
    <t xml:space="preserve">Agglomeration 2: DILEU VECHI</t>
  </si>
  <si>
    <t xml:space="preserve">Agglomeration 3: VAIDEIU</t>
  </si>
  <si>
    <t xml:space="preserve">Agglomeration 4: GIULUS</t>
  </si>
  <si>
    <t xml:space="preserve">Agglomeration 1: VARGATA+VALEA+MITRESTI (group)</t>
  </si>
  <si>
    <t xml:space="preserve">Agglomeration 2: GRAUSORUL</t>
  </si>
  <si>
    <t xml:space="preserve">Agglomeration 3: VADU</t>
  </si>
  <si>
    <t xml:space="preserve">Specfic price WWTP agglomeration 1+2+3according formula)</t>
  </si>
  <si>
    <t xml:space="preserve">Agglomeration 1:BLIDIREASA+ZIMTI+BRADUTELU+PARAU MARE+DULCEA+IBANESTI PADURE (group)</t>
  </si>
  <si>
    <t xml:space="preserve">Agglomeration 2: TIREU</t>
  </si>
  <si>
    <t xml:space="preserve">Agglomeration 3: TISIEU</t>
  </si>
  <si>
    <t xml:space="preserve">Agglomeration 1: DUBISTEA DE PADURE</t>
  </si>
  <si>
    <t xml:space="preserve">Agglomeration 2: BUCASU</t>
  </si>
  <si>
    <t xml:space="preserve">Agglomeration 3: TOACA</t>
  </si>
  <si>
    <t xml:space="preserve">Agglomeration 4: URICEA</t>
  </si>
  <si>
    <t xml:space="preserve">Specfic price WWTP agglomeration 1+2+3+4according formula)</t>
  </si>
  <si>
    <t xml:space="preserve">Agglomeration 1:GLAJARIE+LARGA (group)</t>
  </si>
  <si>
    <t xml:space="preserve">Agglomeration 2: FUNDOAIA</t>
  </si>
  <si>
    <t xml:space="preserve">Size of agglomeration 1+2</t>
  </si>
  <si>
    <t xml:space="preserve">Specfic price WWTP agglomeration 1+2according formula)</t>
  </si>
  <si>
    <t xml:space="preserve">Agglomeration 1: RASTOLITA+ANDRENEASCA (group)</t>
  </si>
  <si>
    <t xml:space="preserve">Agglomeration 2: GALAOAIA</t>
  </si>
  <si>
    <t xml:space="preserve">Agglomeration 3: BORZIA</t>
  </si>
  <si>
    <t xml:space="preserve">Agglomeration 4: IOD</t>
  </si>
  <si>
    <t xml:space="preserve">Agglomeration 1: SUSENI</t>
  </si>
  <si>
    <t xml:space="preserve">Agglomeration 2: LUIERIU</t>
  </si>
  <si>
    <t xml:space="preserve">Agglomeration 1: BATOS</t>
  </si>
  <si>
    <t xml:space="preserve">Agglomeration 2: GORENI</t>
  </si>
  <si>
    <t xml:space="preserve">Agglomeration 3: DEDRAD</t>
  </si>
  <si>
    <t xml:space="preserve">Agglomeration 1: BREAZA</t>
  </si>
  <si>
    <t xml:space="preserve">Agglomeration 2: FILPISU MARE</t>
  </si>
  <si>
    <t xml:space="preserve">Agglomeration 3: FILPISU MIC</t>
  </si>
  <si>
    <t xml:space="preserve">Agglomeration 1: CEAUSU DE CAMPIE+CAMPENITA+HERGHELIA (group)</t>
  </si>
  <si>
    <t xml:space="preserve">Agglomeration 2: PORUMBENI</t>
  </si>
  <si>
    <t xml:space="preserve">Agglomeration 3: VOINICENI</t>
  </si>
  <si>
    <t xml:space="preserve">Agglomeration 1: SINCAI+LECHINCIOARA (group)</t>
  </si>
  <si>
    <t xml:space="preserve">Agglomeration 2: CULPIU</t>
  </si>
  <si>
    <t xml:space="preserve">Agglomeration 3: SABED</t>
  </si>
  <si>
    <t xml:space="preserve">Agglomeration 4: BOZED</t>
  </si>
  <si>
    <t xml:space="preserve">Agglomeration 1: SANPETRU DE CAMPIE+BARLIBASA (group)</t>
  </si>
  <si>
    <t xml:space="preserve">Agglomeration 2: DAMBU+SATU NOU (group)</t>
  </si>
  <si>
    <t xml:space="preserve">Agglomeration 3: TUSINU</t>
  </si>
  <si>
    <t xml:space="preserve">Agglomeration 4: SANGEORGIU DE CAMPIE</t>
  </si>
  <si>
    <t xml:space="preserve">Agglomeration 1:  SAES</t>
  </si>
  <si>
    <t xml:space="preserve">Agglomeration 2: VULCAN</t>
  </si>
  <si>
    <t xml:space="preserve">Agglomeration 4: APOLD</t>
  </si>
  <si>
    <t xml:space="preserve">Agglomeration 1: BAGACIU</t>
  </si>
  <si>
    <t xml:space="preserve">Agglomeration 2: DELE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\ ##0.00"/>
    <numFmt numFmtId="167" formatCode="#,##0"/>
    <numFmt numFmtId="168" formatCode="0"/>
    <numFmt numFmtId="169" formatCode="0%"/>
    <numFmt numFmtId="170" formatCode="#,##0.00"/>
    <numFmt numFmtId="171" formatCode="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7</xdr:row>
      <xdr:rowOff>105120</xdr:rowOff>
    </xdr:from>
    <xdr:to>
      <xdr:col>0</xdr:col>
      <xdr:colOff>2976120</xdr:colOff>
      <xdr:row>9</xdr:row>
      <xdr:rowOff>142920</xdr:rowOff>
    </xdr:to>
    <xdr:sp>
      <xdr:nvSpPr>
        <xdr:cNvPr id="0" name="Text 1"/>
        <xdr:cNvSpPr/>
      </xdr:nvSpPr>
      <xdr:spPr>
        <a:xfrm>
          <a:off x="162720" y="1248120"/>
          <a:ext cx="28134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" name="Text 2"/>
        <xdr:cNvSpPr/>
      </xdr:nvSpPr>
      <xdr:spPr>
        <a:xfrm>
          <a:off x="4902840" y="1266840"/>
          <a:ext cx="34927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5040</xdr:colOff>
      <xdr:row>11</xdr:row>
      <xdr:rowOff>86040</xdr:rowOff>
    </xdr:from>
    <xdr:to>
      <xdr:col>0</xdr:col>
      <xdr:colOff>3831840</xdr:colOff>
      <xdr:row>17</xdr:row>
      <xdr:rowOff>38160</xdr:rowOff>
    </xdr:to>
    <xdr:sp>
      <xdr:nvSpPr>
        <xdr:cNvPr id="2" name="Oval 3"/>
        <xdr:cNvSpPr/>
      </xdr:nvSpPr>
      <xdr:spPr>
        <a:xfrm>
          <a:off x="2525040" y="1876680"/>
          <a:ext cx="130680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" name="Oval 4"/>
        <xdr:cNvSpPr/>
      </xdr:nvSpPr>
      <xdr:spPr>
        <a:xfrm>
          <a:off x="6924960" y="1866600"/>
          <a:ext cx="15616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720</xdr:colOff>
      <xdr:row>10</xdr:row>
      <xdr:rowOff>57240</xdr:rowOff>
    </xdr:from>
    <xdr:to>
      <xdr:col>0</xdr:col>
      <xdr:colOff>669600</xdr:colOff>
      <xdr:row>11</xdr:row>
      <xdr:rowOff>142920</xdr:rowOff>
    </xdr:to>
    <xdr:sp>
      <xdr:nvSpPr>
        <xdr:cNvPr id="4" name="Oval 5"/>
        <xdr:cNvSpPr/>
      </xdr:nvSpPr>
      <xdr:spPr>
        <a:xfrm>
          <a:off x="162720" y="1685880"/>
          <a:ext cx="50688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5" name="Oval 6"/>
        <xdr:cNvSpPr/>
      </xdr:nvSpPr>
      <xdr:spPr>
        <a:xfrm>
          <a:off x="4912560" y="1666800"/>
          <a:ext cx="50436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6160</xdr:colOff>
      <xdr:row>13</xdr:row>
      <xdr:rowOff>142920</xdr:rowOff>
    </xdr:from>
    <xdr:to>
      <xdr:col>0</xdr:col>
      <xdr:colOff>3762000</xdr:colOff>
      <xdr:row>14</xdr:row>
      <xdr:rowOff>161640</xdr:rowOff>
    </xdr:to>
    <xdr:sp>
      <xdr:nvSpPr>
        <xdr:cNvPr id="6" name="Text 7"/>
        <xdr:cNvSpPr/>
      </xdr:nvSpPr>
      <xdr:spPr>
        <a:xfrm>
          <a:off x="2576160" y="2257560"/>
          <a:ext cx="118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000</xdr:colOff>
      <xdr:row>13</xdr:row>
      <xdr:rowOff>95400</xdr:rowOff>
    </xdr:from>
    <xdr:to>
      <xdr:col>3</xdr:col>
      <xdr:colOff>675720</xdr:colOff>
      <xdr:row>15</xdr:row>
      <xdr:rowOff>9720</xdr:rowOff>
    </xdr:to>
    <xdr:sp>
      <xdr:nvSpPr>
        <xdr:cNvPr id="7" name="Text 8"/>
        <xdr:cNvSpPr/>
      </xdr:nvSpPr>
      <xdr:spPr>
        <a:xfrm>
          <a:off x="6996600" y="2210040"/>
          <a:ext cx="1268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440</xdr:colOff>
      <xdr:row>11</xdr:row>
      <xdr:rowOff>0</xdr:rowOff>
    </xdr:from>
    <xdr:to>
      <xdr:col>2</xdr:col>
      <xdr:colOff>796680</xdr:colOff>
      <xdr:row>13</xdr:row>
      <xdr:rowOff>18720</xdr:rowOff>
    </xdr:to>
    <xdr:sp>
      <xdr:nvSpPr>
        <xdr:cNvPr id="8" name="Line 9"/>
        <xdr:cNvSpPr/>
      </xdr:nvSpPr>
      <xdr:spPr>
        <a:xfrm>
          <a:off x="5456160" y="1790640"/>
          <a:ext cx="14911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3120</xdr:colOff>
      <xdr:row>16</xdr:row>
      <xdr:rowOff>105120</xdr:rowOff>
    </xdr:from>
    <xdr:to>
      <xdr:col>0</xdr:col>
      <xdr:colOff>4203720</xdr:colOff>
      <xdr:row>17</xdr:row>
      <xdr:rowOff>114480</xdr:rowOff>
    </xdr:to>
    <xdr:sp>
      <xdr:nvSpPr>
        <xdr:cNvPr id="9" name="Text 10"/>
        <xdr:cNvSpPr/>
      </xdr:nvSpPr>
      <xdr:spPr>
        <a:xfrm>
          <a:off x="3813120" y="270540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16</xdr:row>
      <xdr:rowOff>133560</xdr:rowOff>
    </xdr:from>
    <xdr:to>
      <xdr:col>3</xdr:col>
      <xdr:colOff>1037880</xdr:colOff>
      <xdr:row>17</xdr:row>
      <xdr:rowOff>123840</xdr:rowOff>
    </xdr:to>
    <xdr:sp>
      <xdr:nvSpPr>
        <xdr:cNvPr id="10" name="Text 11"/>
        <xdr:cNvSpPr/>
      </xdr:nvSpPr>
      <xdr:spPr>
        <a:xfrm>
          <a:off x="8233560" y="2733840"/>
          <a:ext cx="393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6680</xdr:colOff>
      <xdr:row>11</xdr:row>
      <xdr:rowOff>133560</xdr:rowOff>
    </xdr:from>
    <xdr:to>
      <xdr:col>0</xdr:col>
      <xdr:colOff>1101960</xdr:colOff>
      <xdr:row>12</xdr:row>
      <xdr:rowOff>123840</xdr:rowOff>
    </xdr:to>
    <xdr:sp>
      <xdr:nvSpPr>
        <xdr:cNvPr id="11" name="Text 12"/>
        <xdr:cNvSpPr/>
      </xdr:nvSpPr>
      <xdr:spPr>
        <a:xfrm>
          <a:off x="70668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0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0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1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1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1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1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1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1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1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1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1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1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2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2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2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2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2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2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2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2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2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2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3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3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3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3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3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3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3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3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3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3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4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4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4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4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4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4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4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4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4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4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5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5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5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5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5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5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5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5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5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5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6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6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6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6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6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6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6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6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6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6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7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7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7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7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7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7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7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7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7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7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4760</xdr:rowOff>
    </xdr:from>
    <xdr:to>
      <xdr:col>0</xdr:col>
      <xdr:colOff>2972880</xdr:colOff>
      <xdr:row>9</xdr:row>
      <xdr:rowOff>142920</xdr:rowOff>
    </xdr:to>
    <xdr:sp>
      <xdr:nvSpPr>
        <xdr:cNvPr id="180" name="Text 1"/>
        <xdr:cNvSpPr/>
      </xdr:nvSpPr>
      <xdr:spPr>
        <a:xfrm>
          <a:off x="159120" y="157176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81" name="Text 2"/>
        <xdr:cNvSpPr/>
      </xdr:nvSpPr>
      <xdr:spPr>
        <a:xfrm>
          <a:off x="4539960" y="1590840"/>
          <a:ext cx="28591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82" name="Oval 3"/>
        <xdr:cNvSpPr/>
      </xdr:nvSpPr>
      <xdr:spPr>
        <a:xfrm>
          <a:off x="2526120" y="2200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440</xdr:rowOff>
    </xdr:to>
    <xdr:sp>
      <xdr:nvSpPr>
        <xdr:cNvPr id="183" name="Oval 4"/>
        <xdr:cNvSpPr/>
      </xdr:nvSpPr>
      <xdr:spPr>
        <a:xfrm>
          <a:off x="6079680" y="2190600"/>
          <a:ext cx="1410480" cy="92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6880</xdr:rowOff>
    </xdr:from>
    <xdr:to>
      <xdr:col>0</xdr:col>
      <xdr:colOff>670320</xdr:colOff>
      <xdr:row>11</xdr:row>
      <xdr:rowOff>142920</xdr:rowOff>
    </xdr:to>
    <xdr:sp>
      <xdr:nvSpPr>
        <xdr:cNvPr id="184" name="Oval 5"/>
        <xdr:cNvSpPr/>
      </xdr:nvSpPr>
      <xdr:spPr>
        <a:xfrm>
          <a:off x="159120" y="2009520"/>
          <a:ext cx="5112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7800</xdr:rowOff>
    </xdr:from>
    <xdr:to>
      <xdr:col>1</xdr:col>
      <xdr:colOff>655200</xdr:colOff>
      <xdr:row>11</xdr:row>
      <xdr:rowOff>123840</xdr:rowOff>
    </xdr:to>
    <xdr:sp>
      <xdr:nvSpPr>
        <xdr:cNvPr id="185" name="Oval 6"/>
        <xdr:cNvSpPr/>
      </xdr:nvSpPr>
      <xdr:spPr>
        <a:xfrm>
          <a:off x="4550400" y="199044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2000</xdr:rowOff>
    </xdr:to>
    <xdr:sp>
      <xdr:nvSpPr>
        <xdr:cNvPr id="186" name="Text 7"/>
        <xdr:cNvSpPr/>
      </xdr:nvSpPr>
      <xdr:spPr>
        <a:xfrm>
          <a:off x="2577600" y="2581200"/>
          <a:ext cx="11815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760</xdr:rowOff>
    </xdr:from>
    <xdr:to>
      <xdr:col>3</xdr:col>
      <xdr:colOff>676080</xdr:colOff>
      <xdr:row>15</xdr:row>
      <xdr:rowOff>9360</xdr:rowOff>
    </xdr:to>
    <xdr:sp>
      <xdr:nvSpPr>
        <xdr:cNvPr id="187" name="Text 8"/>
        <xdr:cNvSpPr/>
      </xdr:nvSpPr>
      <xdr:spPr>
        <a:xfrm>
          <a:off x="6150240" y="2534040"/>
          <a:ext cx="1118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9080</xdr:rowOff>
    </xdr:to>
    <xdr:sp>
      <xdr:nvSpPr>
        <xdr:cNvPr id="188" name="Line 9"/>
        <xdr:cNvSpPr/>
      </xdr:nvSpPr>
      <xdr:spPr>
        <a:xfrm>
          <a:off x="5093280" y="2114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89" name="Text 10"/>
        <xdr:cNvSpPr/>
      </xdr:nvSpPr>
      <xdr:spPr>
        <a:xfrm>
          <a:off x="3814920" y="3038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200</xdr:rowOff>
    </xdr:from>
    <xdr:to>
      <xdr:col>3</xdr:col>
      <xdr:colOff>1037520</xdr:colOff>
      <xdr:row>17</xdr:row>
      <xdr:rowOff>123840</xdr:rowOff>
    </xdr:to>
    <xdr:sp>
      <xdr:nvSpPr>
        <xdr:cNvPr id="190" name="Text 11"/>
        <xdr:cNvSpPr/>
      </xdr:nvSpPr>
      <xdr:spPr>
        <a:xfrm>
          <a:off x="7237800" y="3057480"/>
          <a:ext cx="392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200</xdr:rowOff>
    </xdr:from>
    <xdr:to>
      <xdr:col>0</xdr:col>
      <xdr:colOff>1099800</xdr:colOff>
      <xdr:row>12</xdr:row>
      <xdr:rowOff>123840</xdr:rowOff>
    </xdr:to>
    <xdr:sp>
      <xdr:nvSpPr>
        <xdr:cNvPr id="191" name="Text 12"/>
        <xdr:cNvSpPr/>
      </xdr:nvSpPr>
      <xdr:spPr>
        <a:xfrm>
          <a:off x="704520" y="2247840"/>
          <a:ext cx="395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19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19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19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19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9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9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9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9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0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0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0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0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0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0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0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0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0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0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1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1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1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1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1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1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1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1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1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1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2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2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2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2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2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2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2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2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7</xdr:row>
      <xdr:rowOff>105120</xdr:rowOff>
    </xdr:from>
    <xdr:to>
      <xdr:col>0</xdr:col>
      <xdr:colOff>2976120</xdr:colOff>
      <xdr:row>9</xdr:row>
      <xdr:rowOff>142920</xdr:rowOff>
    </xdr:to>
    <xdr:sp>
      <xdr:nvSpPr>
        <xdr:cNvPr id="12" name="Text 1"/>
        <xdr:cNvSpPr/>
      </xdr:nvSpPr>
      <xdr:spPr>
        <a:xfrm>
          <a:off x="159840" y="1248120"/>
          <a:ext cx="28162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7</xdr:row>
      <xdr:rowOff>123840</xdr:rowOff>
    </xdr:from>
    <xdr:to>
      <xdr:col>3</xdr:col>
      <xdr:colOff>806760</xdr:colOff>
      <xdr:row>9</xdr:row>
      <xdr:rowOff>86040</xdr:rowOff>
    </xdr:to>
    <xdr:sp>
      <xdr:nvSpPr>
        <xdr:cNvPr id="13" name="Text 2"/>
        <xdr:cNvSpPr/>
      </xdr:nvSpPr>
      <xdr:spPr>
        <a:xfrm>
          <a:off x="5103720" y="1266840"/>
          <a:ext cx="32626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5040</xdr:colOff>
      <xdr:row>11</xdr:row>
      <xdr:rowOff>86040</xdr:rowOff>
    </xdr:from>
    <xdr:to>
      <xdr:col>0</xdr:col>
      <xdr:colOff>3828960</xdr:colOff>
      <xdr:row>17</xdr:row>
      <xdr:rowOff>38160</xdr:rowOff>
    </xdr:to>
    <xdr:sp>
      <xdr:nvSpPr>
        <xdr:cNvPr id="14" name="Oval 3"/>
        <xdr:cNvSpPr/>
      </xdr:nvSpPr>
      <xdr:spPr>
        <a:xfrm>
          <a:off x="2525040" y="1876680"/>
          <a:ext cx="130392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1</xdr:row>
      <xdr:rowOff>75960</xdr:rowOff>
    </xdr:from>
    <xdr:to>
      <xdr:col>3</xdr:col>
      <xdr:colOff>897840</xdr:colOff>
      <xdr:row>17</xdr:row>
      <xdr:rowOff>28800</xdr:rowOff>
    </xdr:to>
    <xdr:sp>
      <xdr:nvSpPr>
        <xdr:cNvPr id="15" name="Oval 4"/>
        <xdr:cNvSpPr/>
      </xdr:nvSpPr>
      <xdr:spPr>
        <a:xfrm>
          <a:off x="6643080" y="1866600"/>
          <a:ext cx="181440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57240</xdr:rowOff>
    </xdr:from>
    <xdr:to>
      <xdr:col>0</xdr:col>
      <xdr:colOff>668880</xdr:colOff>
      <xdr:row>11</xdr:row>
      <xdr:rowOff>142920</xdr:rowOff>
    </xdr:to>
    <xdr:sp>
      <xdr:nvSpPr>
        <xdr:cNvPr id="16" name="Oval 5"/>
        <xdr:cNvSpPr/>
      </xdr:nvSpPr>
      <xdr:spPr>
        <a:xfrm>
          <a:off x="159840" y="1685880"/>
          <a:ext cx="50904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7" name="Oval 6"/>
        <xdr:cNvSpPr/>
      </xdr:nvSpPr>
      <xdr:spPr>
        <a:xfrm>
          <a:off x="511452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8680</xdr:colOff>
      <xdr:row>13</xdr:row>
      <xdr:rowOff>142920</xdr:rowOff>
    </xdr:from>
    <xdr:to>
      <xdr:col>0</xdr:col>
      <xdr:colOff>3761280</xdr:colOff>
      <xdr:row>14</xdr:row>
      <xdr:rowOff>161640</xdr:rowOff>
    </xdr:to>
    <xdr:sp>
      <xdr:nvSpPr>
        <xdr:cNvPr id="18" name="Text 7"/>
        <xdr:cNvSpPr/>
      </xdr:nvSpPr>
      <xdr:spPr>
        <a:xfrm>
          <a:off x="2578680" y="2257560"/>
          <a:ext cx="1182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440</xdr:colOff>
      <xdr:row>15</xdr:row>
      <xdr:rowOff>9720</xdr:rowOff>
    </xdr:to>
    <xdr:sp>
      <xdr:nvSpPr>
        <xdr:cNvPr id="19" name="Text 8"/>
        <xdr:cNvSpPr/>
      </xdr:nvSpPr>
      <xdr:spPr>
        <a:xfrm>
          <a:off x="6714000" y="2210040"/>
          <a:ext cx="152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7400</xdr:colOff>
      <xdr:row>13</xdr:row>
      <xdr:rowOff>18720</xdr:rowOff>
    </xdr:to>
    <xdr:sp>
      <xdr:nvSpPr>
        <xdr:cNvPr id="20" name="Line 9"/>
        <xdr:cNvSpPr/>
      </xdr:nvSpPr>
      <xdr:spPr>
        <a:xfrm>
          <a:off x="5657400" y="1790640"/>
          <a:ext cx="1008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56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1" name="Text 10"/>
        <xdr:cNvSpPr/>
      </xdr:nvSpPr>
      <xdr:spPr>
        <a:xfrm>
          <a:off x="3814560" y="2714760"/>
          <a:ext cx="1501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880</xdr:colOff>
      <xdr:row>17</xdr:row>
      <xdr:rowOff>123840</xdr:rowOff>
    </xdr:to>
    <xdr:sp>
      <xdr:nvSpPr>
        <xdr:cNvPr id="22" name="Text 11"/>
        <xdr:cNvSpPr/>
      </xdr:nvSpPr>
      <xdr:spPr>
        <a:xfrm>
          <a:off x="8204400" y="2733840"/>
          <a:ext cx="393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720</xdr:colOff>
      <xdr:row>11</xdr:row>
      <xdr:rowOff>133560</xdr:rowOff>
    </xdr:from>
    <xdr:to>
      <xdr:col>0</xdr:col>
      <xdr:colOff>1100160</xdr:colOff>
      <xdr:row>12</xdr:row>
      <xdr:rowOff>123840</xdr:rowOff>
    </xdr:to>
    <xdr:sp>
      <xdr:nvSpPr>
        <xdr:cNvPr id="23" name="Text 12"/>
        <xdr:cNvSpPr/>
      </xdr:nvSpPr>
      <xdr:spPr>
        <a:xfrm>
          <a:off x="702720" y="1924200"/>
          <a:ext cx="39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2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2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3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3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3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3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3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3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3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3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3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3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4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4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4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4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4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4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4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4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4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4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5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5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5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5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5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5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5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5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5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5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6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6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6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6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6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6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6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6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6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6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7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7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7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7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7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7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7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7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7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7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8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8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8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8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8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8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8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8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28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28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29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9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29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9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29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29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29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29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29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29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0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0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0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0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0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0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0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0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0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0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1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1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1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1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1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1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1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1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1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1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2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2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2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2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2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2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2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2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2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2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3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3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3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3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3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3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3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3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3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3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4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4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4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4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4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4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4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4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7</xdr:row>
      <xdr:rowOff>105120</xdr:rowOff>
    </xdr:from>
    <xdr:to>
      <xdr:col>0</xdr:col>
      <xdr:colOff>2976120</xdr:colOff>
      <xdr:row>9</xdr:row>
      <xdr:rowOff>142920</xdr:rowOff>
    </xdr:to>
    <xdr:sp>
      <xdr:nvSpPr>
        <xdr:cNvPr id="24" name="Text 1"/>
        <xdr:cNvSpPr/>
      </xdr:nvSpPr>
      <xdr:spPr>
        <a:xfrm>
          <a:off x="159840" y="1248120"/>
          <a:ext cx="28162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7</xdr:row>
      <xdr:rowOff>123840</xdr:rowOff>
    </xdr:from>
    <xdr:to>
      <xdr:col>3</xdr:col>
      <xdr:colOff>805680</xdr:colOff>
      <xdr:row>9</xdr:row>
      <xdr:rowOff>86040</xdr:rowOff>
    </xdr:to>
    <xdr:sp>
      <xdr:nvSpPr>
        <xdr:cNvPr id="25" name="Text 2"/>
        <xdr:cNvSpPr/>
      </xdr:nvSpPr>
      <xdr:spPr>
        <a:xfrm>
          <a:off x="510372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5040</xdr:colOff>
      <xdr:row>11</xdr:row>
      <xdr:rowOff>86040</xdr:rowOff>
    </xdr:from>
    <xdr:to>
      <xdr:col>0</xdr:col>
      <xdr:colOff>3828960</xdr:colOff>
      <xdr:row>17</xdr:row>
      <xdr:rowOff>38160</xdr:rowOff>
    </xdr:to>
    <xdr:sp>
      <xdr:nvSpPr>
        <xdr:cNvPr id="26" name="Oval 3"/>
        <xdr:cNvSpPr/>
      </xdr:nvSpPr>
      <xdr:spPr>
        <a:xfrm>
          <a:off x="2525040" y="1876680"/>
          <a:ext cx="130392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27" name="Oval 4"/>
        <xdr:cNvSpPr/>
      </xdr:nvSpPr>
      <xdr:spPr>
        <a:xfrm>
          <a:off x="664380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57240</xdr:rowOff>
    </xdr:from>
    <xdr:to>
      <xdr:col>0</xdr:col>
      <xdr:colOff>668880</xdr:colOff>
      <xdr:row>11</xdr:row>
      <xdr:rowOff>142920</xdr:rowOff>
    </xdr:to>
    <xdr:sp>
      <xdr:nvSpPr>
        <xdr:cNvPr id="28" name="Oval 5"/>
        <xdr:cNvSpPr/>
      </xdr:nvSpPr>
      <xdr:spPr>
        <a:xfrm>
          <a:off x="159840" y="1685880"/>
          <a:ext cx="50904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29" name="Oval 6"/>
        <xdr:cNvSpPr/>
      </xdr:nvSpPr>
      <xdr:spPr>
        <a:xfrm>
          <a:off x="511452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8680</xdr:colOff>
      <xdr:row>13</xdr:row>
      <xdr:rowOff>142920</xdr:rowOff>
    </xdr:from>
    <xdr:to>
      <xdr:col>0</xdr:col>
      <xdr:colOff>3761280</xdr:colOff>
      <xdr:row>14</xdr:row>
      <xdr:rowOff>161640</xdr:rowOff>
    </xdr:to>
    <xdr:sp>
      <xdr:nvSpPr>
        <xdr:cNvPr id="30" name="Text 7"/>
        <xdr:cNvSpPr/>
      </xdr:nvSpPr>
      <xdr:spPr>
        <a:xfrm>
          <a:off x="2578680" y="2257560"/>
          <a:ext cx="1182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64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1" name="Text 8"/>
        <xdr:cNvSpPr/>
      </xdr:nvSpPr>
      <xdr:spPr>
        <a:xfrm>
          <a:off x="671436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2" name="Line 9"/>
        <xdr:cNvSpPr/>
      </xdr:nvSpPr>
      <xdr:spPr>
        <a:xfrm>
          <a:off x="5657400" y="1790640"/>
          <a:ext cx="10076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56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3" name="Text 10"/>
        <xdr:cNvSpPr/>
      </xdr:nvSpPr>
      <xdr:spPr>
        <a:xfrm>
          <a:off x="3814560" y="2714760"/>
          <a:ext cx="1501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400</xdr:colOff>
      <xdr:row>16</xdr:row>
      <xdr:rowOff>133560</xdr:rowOff>
    </xdr:from>
    <xdr:to>
      <xdr:col>3</xdr:col>
      <xdr:colOff>1037160</xdr:colOff>
      <xdr:row>17</xdr:row>
      <xdr:rowOff>123840</xdr:rowOff>
    </xdr:to>
    <xdr:sp>
      <xdr:nvSpPr>
        <xdr:cNvPr id="34" name="Text 11"/>
        <xdr:cNvSpPr/>
      </xdr:nvSpPr>
      <xdr:spPr>
        <a:xfrm>
          <a:off x="780156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720</xdr:colOff>
      <xdr:row>11</xdr:row>
      <xdr:rowOff>133560</xdr:rowOff>
    </xdr:from>
    <xdr:to>
      <xdr:col>0</xdr:col>
      <xdr:colOff>1100160</xdr:colOff>
      <xdr:row>12</xdr:row>
      <xdr:rowOff>123840</xdr:rowOff>
    </xdr:to>
    <xdr:sp>
      <xdr:nvSpPr>
        <xdr:cNvPr id="35" name="Text 12"/>
        <xdr:cNvSpPr/>
      </xdr:nvSpPr>
      <xdr:spPr>
        <a:xfrm>
          <a:off x="702720" y="1924200"/>
          <a:ext cx="39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4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4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5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5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5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5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5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5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5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5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5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5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6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6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6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6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6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6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6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6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6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6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7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7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7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7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7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7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7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7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7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7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8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8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8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8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8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8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8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8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38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38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39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39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39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39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39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39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39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9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39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9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40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0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40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0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40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40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0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40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408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409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410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411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412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13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414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15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416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417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18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419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42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42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42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42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42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2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42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2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42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42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3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43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43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43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43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43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43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3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43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3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44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44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4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44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444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445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446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447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448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49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450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51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452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453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54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455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7</xdr:row>
      <xdr:rowOff>105120</xdr:rowOff>
    </xdr:from>
    <xdr:to>
      <xdr:col>0</xdr:col>
      <xdr:colOff>2974680</xdr:colOff>
      <xdr:row>9</xdr:row>
      <xdr:rowOff>142920</xdr:rowOff>
    </xdr:to>
    <xdr:sp>
      <xdr:nvSpPr>
        <xdr:cNvPr id="36" name="Text 1"/>
        <xdr:cNvSpPr/>
      </xdr:nvSpPr>
      <xdr:spPr>
        <a:xfrm>
          <a:off x="160200" y="1248120"/>
          <a:ext cx="28144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37" name="Text 2"/>
        <xdr:cNvSpPr/>
      </xdr:nvSpPr>
      <xdr:spPr>
        <a:xfrm>
          <a:off x="67053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5760</xdr:colOff>
      <xdr:row>11</xdr:row>
      <xdr:rowOff>86040</xdr:rowOff>
    </xdr:from>
    <xdr:to>
      <xdr:col>0</xdr:col>
      <xdr:colOff>3833640</xdr:colOff>
      <xdr:row>17</xdr:row>
      <xdr:rowOff>38160</xdr:rowOff>
    </xdr:to>
    <xdr:sp>
      <xdr:nvSpPr>
        <xdr:cNvPr id="38" name="Oval 3"/>
        <xdr:cNvSpPr/>
      </xdr:nvSpPr>
      <xdr:spPr>
        <a:xfrm>
          <a:off x="2525760" y="1876680"/>
          <a:ext cx="130788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39" name="Oval 4"/>
        <xdr:cNvSpPr/>
      </xdr:nvSpPr>
      <xdr:spPr>
        <a:xfrm>
          <a:off x="82450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0</xdr:row>
      <xdr:rowOff>57240</xdr:rowOff>
    </xdr:from>
    <xdr:to>
      <xdr:col>0</xdr:col>
      <xdr:colOff>673200</xdr:colOff>
      <xdr:row>11</xdr:row>
      <xdr:rowOff>142920</xdr:rowOff>
    </xdr:to>
    <xdr:sp>
      <xdr:nvSpPr>
        <xdr:cNvPr id="40" name="Oval 5"/>
        <xdr:cNvSpPr/>
      </xdr:nvSpPr>
      <xdr:spPr>
        <a:xfrm>
          <a:off x="160200" y="1685880"/>
          <a:ext cx="5130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41" name="Oval 6"/>
        <xdr:cNvSpPr/>
      </xdr:nvSpPr>
      <xdr:spPr>
        <a:xfrm>
          <a:off x="67158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3</xdr:row>
      <xdr:rowOff>142920</xdr:rowOff>
    </xdr:from>
    <xdr:to>
      <xdr:col>0</xdr:col>
      <xdr:colOff>3763080</xdr:colOff>
      <xdr:row>14</xdr:row>
      <xdr:rowOff>161640</xdr:rowOff>
    </xdr:to>
    <xdr:sp>
      <xdr:nvSpPr>
        <xdr:cNvPr id="42" name="Text 7"/>
        <xdr:cNvSpPr/>
      </xdr:nvSpPr>
      <xdr:spPr>
        <a:xfrm>
          <a:off x="2577240" y="2257560"/>
          <a:ext cx="118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64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43" name="Text 8"/>
        <xdr:cNvSpPr/>
      </xdr:nvSpPr>
      <xdr:spPr>
        <a:xfrm>
          <a:off x="83156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680</xdr:colOff>
      <xdr:row>13</xdr:row>
      <xdr:rowOff>18720</xdr:rowOff>
    </xdr:to>
    <xdr:sp>
      <xdr:nvSpPr>
        <xdr:cNvPr id="44" name="Line 9"/>
        <xdr:cNvSpPr/>
      </xdr:nvSpPr>
      <xdr:spPr>
        <a:xfrm>
          <a:off x="72586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560</xdr:colOff>
      <xdr:row>16</xdr:row>
      <xdr:rowOff>114480</xdr:rowOff>
    </xdr:from>
    <xdr:to>
      <xdr:col>0</xdr:col>
      <xdr:colOff>4224600</xdr:colOff>
      <xdr:row>17</xdr:row>
      <xdr:rowOff>114480</xdr:rowOff>
    </xdr:to>
    <xdr:sp>
      <xdr:nvSpPr>
        <xdr:cNvPr id="45" name="Text 10"/>
        <xdr:cNvSpPr/>
      </xdr:nvSpPr>
      <xdr:spPr>
        <a:xfrm>
          <a:off x="3814560" y="2714760"/>
          <a:ext cx="410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40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46" name="Text 11"/>
        <xdr:cNvSpPr/>
      </xdr:nvSpPr>
      <xdr:spPr>
        <a:xfrm>
          <a:off x="9402840" y="2733840"/>
          <a:ext cx="393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11</xdr:row>
      <xdr:rowOff>133560</xdr:rowOff>
    </xdr:from>
    <xdr:to>
      <xdr:col>0</xdr:col>
      <xdr:colOff>1102680</xdr:colOff>
      <xdr:row>12</xdr:row>
      <xdr:rowOff>123840</xdr:rowOff>
    </xdr:to>
    <xdr:sp>
      <xdr:nvSpPr>
        <xdr:cNvPr id="47" name="Text 12"/>
        <xdr:cNvSpPr/>
      </xdr:nvSpPr>
      <xdr:spPr>
        <a:xfrm>
          <a:off x="705240" y="1924200"/>
          <a:ext cx="39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7</xdr:row>
      <xdr:rowOff>105120</xdr:rowOff>
    </xdr:from>
    <xdr:to>
      <xdr:col>0</xdr:col>
      <xdr:colOff>2975400</xdr:colOff>
      <xdr:row>9</xdr:row>
      <xdr:rowOff>142920</xdr:rowOff>
    </xdr:to>
    <xdr:sp>
      <xdr:nvSpPr>
        <xdr:cNvPr id="48" name="Text 1"/>
        <xdr:cNvSpPr/>
      </xdr:nvSpPr>
      <xdr:spPr>
        <a:xfrm>
          <a:off x="16164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49" name="Text 2"/>
        <xdr:cNvSpPr/>
      </xdr:nvSpPr>
      <xdr:spPr>
        <a:xfrm>
          <a:off x="5477040" y="1266840"/>
          <a:ext cx="279864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7200</xdr:colOff>
      <xdr:row>11</xdr:row>
      <xdr:rowOff>86040</xdr:rowOff>
    </xdr:from>
    <xdr:to>
      <xdr:col>0</xdr:col>
      <xdr:colOff>3830040</xdr:colOff>
      <xdr:row>17</xdr:row>
      <xdr:rowOff>38160</xdr:rowOff>
    </xdr:to>
    <xdr:sp>
      <xdr:nvSpPr>
        <xdr:cNvPr id="50" name="Oval 3"/>
        <xdr:cNvSpPr/>
      </xdr:nvSpPr>
      <xdr:spPr>
        <a:xfrm>
          <a:off x="2527200" y="1876680"/>
          <a:ext cx="130284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11</xdr:row>
      <xdr:rowOff>75960</xdr:rowOff>
    </xdr:from>
    <xdr:to>
      <xdr:col>3</xdr:col>
      <xdr:colOff>896400</xdr:colOff>
      <xdr:row>17</xdr:row>
      <xdr:rowOff>28800</xdr:rowOff>
    </xdr:to>
    <xdr:sp>
      <xdr:nvSpPr>
        <xdr:cNvPr id="51" name="Oval 4"/>
        <xdr:cNvSpPr/>
      </xdr:nvSpPr>
      <xdr:spPr>
        <a:xfrm>
          <a:off x="6956280" y="1866600"/>
          <a:ext cx="140976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640</xdr:colOff>
      <xdr:row>10</xdr:row>
      <xdr:rowOff>57240</xdr:rowOff>
    </xdr:from>
    <xdr:to>
      <xdr:col>0</xdr:col>
      <xdr:colOff>672120</xdr:colOff>
      <xdr:row>11</xdr:row>
      <xdr:rowOff>142920</xdr:rowOff>
    </xdr:to>
    <xdr:sp>
      <xdr:nvSpPr>
        <xdr:cNvPr id="52" name="Oval 5"/>
        <xdr:cNvSpPr/>
      </xdr:nvSpPr>
      <xdr:spPr>
        <a:xfrm>
          <a:off x="161640" y="1685880"/>
          <a:ext cx="51048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4480</xdr:colOff>
      <xdr:row>11</xdr:row>
      <xdr:rowOff>124200</xdr:rowOff>
    </xdr:to>
    <xdr:sp>
      <xdr:nvSpPr>
        <xdr:cNvPr id="53" name="Oval 6"/>
        <xdr:cNvSpPr/>
      </xdr:nvSpPr>
      <xdr:spPr>
        <a:xfrm>
          <a:off x="5487120" y="1666800"/>
          <a:ext cx="50328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9400</xdr:colOff>
      <xdr:row>13</xdr:row>
      <xdr:rowOff>142920</xdr:rowOff>
    </xdr:from>
    <xdr:to>
      <xdr:col>0</xdr:col>
      <xdr:colOff>3762360</xdr:colOff>
      <xdr:row>14</xdr:row>
      <xdr:rowOff>161640</xdr:rowOff>
    </xdr:to>
    <xdr:sp>
      <xdr:nvSpPr>
        <xdr:cNvPr id="54" name="Text 7"/>
        <xdr:cNvSpPr/>
      </xdr:nvSpPr>
      <xdr:spPr>
        <a:xfrm>
          <a:off x="2579400" y="2257560"/>
          <a:ext cx="1182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55" name="Text 8"/>
        <xdr:cNvSpPr/>
      </xdr:nvSpPr>
      <xdr:spPr>
        <a:xfrm>
          <a:off x="7026480" y="2210040"/>
          <a:ext cx="111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56" name="Line 9"/>
        <xdr:cNvSpPr/>
      </xdr:nvSpPr>
      <xdr:spPr>
        <a:xfrm>
          <a:off x="6030000" y="1790640"/>
          <a:ext cx="9475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200</xdr:colOff>
      <xdr:row>16</xdr:row>
      <xdr:rowOff>114480</xdr:rowOff>
    </xdr:from>
    <xdr:to>
      <xdr:col>1</xdr:col>
      <xdr:colOff>353160</xdr:colOff>
      <xdr:row>17</xdr:row>
      <xdr:rowOff>114480</xdr:rowOff>
    </xdr:to>
    <xdr:sp>
      <xdr:nvSpPr>
        <xdr:cNvPr id="57" name="Text 10"/>
        <xdr:cNvSpPr/>
      </xdr:nvSpPr>
      <xdr:spPr>
        <a:xfrm>
          <a:off x="3814200" y="2714760"/>
          <a:ext cx="1874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58" name="Text 11"/>
        <xdr:cNvSpPr/>
      </xdr:nvSpPr>
      <xdr:spPr>
        <a:xfrm>
          <a:off x="8113320" y="2733840"/>
          <a:ext cx="393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11</xdr:row>
      <xdr:rowOff>133560</xdr:rowOff>
    </xdr:from>
    <xdr:to>
      <xdr:col>0</xdr:col>
      <xdr:colOff>1104840</xdr:colOff>
      <xdr:row>12</xdr:row>
      <xdr:rowOff>123840</xdr:rowOff>
    </xdr:to>
    <xdr:sp>
      <xdr:nvSpPr>
        <xdr:cNvPr id="59" name="Text 12"/>
        <xdr:cNvSpPr/>
      </xdr:nvSpPr>
      <xdr:spPr>
        <a:xfrm>
          <a:off x="703440" y="1924200"/>
          <a:ext cx="401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60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61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62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63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64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65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66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67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68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69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70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71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72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73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74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75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76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77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78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79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80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81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82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83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7</xdr:row>
      <xdr:rowOff>105120</xdr:rowOff>
    </xdr:from>
    <xdr:to>
      <xdr:col>0</xdr:col>
      <xdr:colOff>2973960</xdr:colOff>
      <xdr:row>9</xdr:row>
      <xdr:rowOff>142920</xdr:rowOff>
    </xdr:to>
    <xdr:sp>
      <xdr:nvSpPr>
        <xdr:cNvPr id="84" name="Text 1"/>
        <xdr:cNvSpPr/>
      </xdr:nvSpPr>
      <xdr:spPr>
        <a:xfrm>
          <a:off x="160920" y="1248120"/>
          <a:ext cx="28130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400</xdr:colOff>
      <xdr:row>9</xdr:row>
      <xdr:rowOff>86040</xdr:rowOff>
    </xdr:to>
    <xdr:sp>
      <xdr:nvSpPr>
        <xdr:cNvPr id="85" name="Text 2"/>
        <xdr:cNvSpPr/>
      </xdr:nvSpPr>
      <xdr:spPr>
        <a:xfrm>
          <a:off x="3805200" y="1266840"/>
          <a:ext cx="285984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480</xdr:colOff>
      <xdr:row>11</xdr:row>
      <xdr:rowOff>86040</xdr:rowOff>
    </xdr:from>
    <xdr:to>
      <xdr:col>0</xdr:col>
      <xdr:colOff>3664440</xdr:colOff>
      <xdr:row>17</xdr:row>
      <xdr:rowOff>38160</xdr:rowOff>
    </xdr:to>
    <xdr:sp>
      <xdr:nvSpPr>
        <xdr:cNvPr id="86" name="Oval 3"/>
        <xdr:cNvSpPr/>
      </xdr:nvSpPr>
      <xdr:spPr>
        <a:xfrm>
          <a:off x="2526480" y="1876680"/>
          <a:ext cx="11379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11</xdr:row>
      <xdr:rowOff>75960</xdr:rowOff>
    </xdr:from>
    <xdr:to>
      <xdr:col>3</xdr:col>
      <xdr:colOff>897480</xdr:colOff>
      <xdr:row>17</xdr:row>
      <xdr:rowOff>28800</xdr:rowOff>
    </xdr:to>
    <xdr:sp>
      <xdr:nvSpPr>
        <xdr:cNvPr id="87" name="Oval 4"/>
        <xdr:cNvSpPr/>
      </xdr:nvSpPr>
      <xdr:spPr>
        <a:xfrm>
          <a:off x="5345280" y="1866600"/>
          <a:ext cx="141084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0</xdr:row>
      <xdr:rowOff>57240</xdr:rowOff>
    </xdr:from>
    <xdr:to>
      <xdr:col>0</xdr:col>
      <xdr:colOff>669240</xdr:colOff>
      <xdr:row>11</xdr:row>
      <xdr:rowOff>142920</xdr:rowOff>
    </xdr:to>
    <xdr:sp>
      <xdr:nvSpPr>
        <xdr:cNvPr id="88" name="Oval 5"/>
        <xdr:cNvSpPr/>
      </xdr:nvSpPr>
      <xdr:spPr>
        <a:xfrm>
          <a:off x="160920" y="1685880"/>
          <a:ext cx="5083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560</xdr:colOff>
      <xdr:row>11</xdr:row>
      <xdr:rowOff>124200</xdr:rowOff>
    </xdr:to>
    <xdr:sp>
      <xdr:nvSpPr>
        <xdr:cNvPr id="89" name="Oval 6"/>
        <xdr:cNvSpPr/>
      </xdr:nvSpPr>
      <xdr:spPr>
        <a:xfrm>
          <a:off x="3815640" y="1666800"/>
          <a:ext cx="50436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6520</xdr:colOff>
      <xdr:row>13</xdr:row>
      <xdr:rowOff>142920</xdr:rowOff>
    </xdr:from>
    <xdr:to>
      <xdr:col>0</xdr:col>
      <xdr:colOff>3664440</xdr:colOff>
      <xdr:row>14</xdr:row>
      <xdr:rowOff>161640</xdr:rowOff>
    </xdr:to>
    <xdr:sp>
      <xdr:nvSpPr>
        <xdr:cNvPr id="90" name="Text 7"/>
        <xdr:cNvSpPr/>
      </xdr:nvSpPr>
      <xdr:spPr>
        <a:xfrm>
          <a:off x="2576520" y="2257560"/>
          <a:ext cx="1087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5360</xdr:colOff>
      <xdr:row>15</xdr:row>
      <xdr:rowOff>9720</xdr:rowOff>
    </xdr:to>
    <xdr:sp>
      <xdr:nvSpPr>
        <xdr:cNvPr id="91" name="Text 8"/>
        <xdr:cNvSpPr/>
      </xdr:nvSpPr>
      <xdr:spPr>
        <a:xfrm>
          <a:off x="5415480" y="2210040"/>
          <a:ext cx="1118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44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92" name="Line 9"/>
        <xdr:cNvSpPr/>
      </xdr:nvSpPr>
      <xdr:spPr>
        <a:xfrm>
          <a:off x="4358880" y="1790640"/>
          <a:ext cx="10076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93" name="Text 10"/>
        <xdr:cNvSpPr/>
      </xdr:nvSpPr>
      <xdr:spPr>
        <a:xfrm>
          <a:off x="3664440" y="2714760"/>
          <a:ext cx="352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16</xdr:row>
      <xdr:rowOff>133560</xdr:rowOff>
    </xdr:from>
    <xdr:to>
      <xdr:col>3</xdr:col>
      <xdr:colOff>1037160</xdr:colOff>
      <xdr:row>17</xdr:row>
      <xdr:rowOff>123840</xdr:rowOff>
    </xdr:to>
    <xdr:sp>
      <xdr:nvSpPr>
        <xdr:cNvPr id="94" name="Text 11"/>
        <xdr:cNvSpPr/>
      </xdr:nvSpPr>
      <xdr:spPr>
        <a:xfrm>
          <a:off x="6502680" y="2733840"/>
          <a:ext cx="393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1</xdr:row>
      <xdr:rowOff>133560</xdr:rowOff>
    </xdr:from>
    <xdr:to>
      <xdr:col>0</xdr:col>
      <xdr:colOff>1102320</xdr:colOff>
      <xdr:row>12</xdr:row>
      <xdr:rowOff>123840</xdr:rowOff>
    </xdr:to>
    <xdr:sp>
      <xdr:nvSpPr>
        <xdr:cNvPr id="95" name="Text 12"/>
        <xdr:cNvSpPr/>
      </xdr:nvSpPr>
      <xdr:spPr>
        <a:xfrm>
          <a:off x="704880" y="1924200"/>
          <a:ext cx="39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7</xdr:row>
      <xdr:rowOff>105120</xdr:rowOff>
    </xdr:from>
    <xdr:to>
      <xdr:col>0</xdr:col>
      <xdr:colOff>2972880</xdr:colOff>
      <xdr:row>9</xdr:row>
      <xdr:rowOff>142920</xdr:rowOff>
    </xdr:to>
    <xdr:sp>
      <xdr:nvSpPr>
        <xdr:cNvPr id="96" name="Text 1"/>
        <xdr:cNvSpPr/>
      </xdr:nvSpPr>
      <xdr:spPr>
        <a:xfrm>
          <a:off x="159120" y="1248120"/>
          <a:ext cx="2813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1 - decentral wastewater treatment of agglomeratio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</xdr:row>
      <xdr:rowOff>123840</xdr:rowOff>
    </xdr:from>
    <xdr:to>
      <xdr:col>3</xdr:col>
      <xdr:colOff>806040</xdr:colOff>
      <xdr:row>9</xdr:row>
      <xdr:rowOff>86040</xdr:rowOff>
    </xdr:to>
    <xdr:sp>
      <xdr:nvSpPr>
        <xdr:cNvPr id="97" name="Text 2"/>
        <xdr:cNvSpPr/>
      </xdr:nvSpPr>
      <xdr:spPr>
        <a:xfrm>
          <a:off x="4539960" y="1266840"/>
          <a:ext cx="285912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ption 2 - central wastewater treat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6120</xdr:colOff>
      <xdr:row>11</xdr:row>
      <xdr:rowOff>86040</xdr:rowOff>
    </xdr:from>
    <xdr:to>
      <xdr:col>0</xdr:col>
      <xdr:colOff>3827880</xdr:colOff>
      <xdr:row>17</xdr:row>
      <xdr:rowOff>38160</xdr:rowOff>
    </xdr:to>
    <xdr:sp>
      <xdr:nvSpPr>
        <xdr:cNvPr id="98" name="Oval 3"/>
        <xdr:cNvSpPr/>
      </xdr:nvSpPr>
      <xdr:spPr>
        <a:xfrm>
          <a:off x="2526120" y="1876680"/>
          <a:ext cx="1301760" cy="92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1</xdr:row>
      <xdr:rowOff>75960</xdr:rowOff>
    </xdr:from>
    <xdr:to>
      <xdr:col>3</xdr:col>
      <xdr:colOff>897120</xdr:colOff>
      <xdr:row>17</xdr:row>
      <xdr:rowOff>28800</xdr:rowOff>
    </xdr:to>
    <xdr:sp>
      <xdr:nvSpPr>
        <xdr:cNvPr id="99" name="Oval 4"/>
        <xdr:cNvSpPr/>
      </xdr:nvSpPr>
      <xdr:spPr>
        <a:xfrm>
          <a:off x="6079680" y="1866600"/>
          <a:ext cx="1410480" cy="92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10</xdr:row>
      <xdr:rowOff>57240</xdr:rowOff>
    </xdr:from>
    <xdr:to>
      <xdr:col>0</xdr:col>
      <xdr:colOff>670320</xdr:colOff>
      <xdr:row>11</xdr:row>
      <xdr:rowOff>142920</xdr:rowOff>
    </xdr:to>
    <xdr:sp>
      <xdr:nvSpPr>
        <xdr:cNvPr id="100" name="Oval 5"/>
        <xdr:cNvSpPr/>
      </xdr:nvSpPr>
      <xdr:spPr>
        <a:xfrm>
          <a:off x="159120" y="1685880"/>
          <a:ext cx="51120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0</xdr:row>
      <xdr:rowOff>38160</xdr:rowOff>
    </xdr:from>
    <xdr:to>
      <xdr:col>1</xdr:col>
      <xdr:colOff>655200</xdr:colOff>
      <xdr:row>11</xdr:row>
      <xdr:rowOff>124200</xdr:rowOff>
    </xdr:to>
    <xdr:sp>
      <xdr:nvSpPr>
        <xdr:cNvPr id="101" name="Oval 6"/>
        <xdr:cNvSpPr/>
      </xdr:nvSpPr>
      <xdr:spPr>
        <a:xfrm>
          <a:off x="4550400" y="1666800"/>
          <a:ext cx="50400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600</xdr:colOff>
      <xdr:row>13</xdr:row>
      <xdr:rowOff>142920</xdr:rowOff>
    </xdr:from>
    <xdr:to>
      <xdr:col>0</xdr:col>
      <xdr:colOff>3759120</xdr:colOff>
      <xdr:row>14</xdr:row>
      <xdr:rowOff>161640</xdr:rowOff>
    </xdr:to>
    <xdr:sp>
      <xdr:nvSpPr>
        <xdr:cNvPr id="102" name="Text 7"/>
        <xdr:cNvSpPr/>
      </xdr:nvSpPr>
      <xdr:spPr>
        <a:xfrm>
          <a:off x="2577600" y="2257560"/>
          <a:ext cx="1181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280</xdr:colOff>
      <xdr:row>13</xdr:row>
      <xdr:rowOff>95400</xdr:rowOff>
    </xdr:from>
    <xdr:to>
      <xdr:col>3</xdr:col>
      <xdr:colOff>676080</xdr:colOff>
      <xdr:row>15</xdr:row>
      <xdr:rowOff>9720</xdr:rowOff>
    </xdr:to>
    <xdr:sp>
      <xdr:nvSpPr>
        <xdr:cNvPr id="103" name="Text 8"/>
        <xdr:cNvSpPr/>
      </xdr:nvSpPr>
      <xdr:spPr>
        <a:xfrm>
          <a:off x="6150240" y="2210040"/>
          <a:ext cx="1118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gglomeration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1</xdr:row>
      <xdr:rowOff>0</xdr:rowOff>
    </xdr:from>
    <xdr:to>
      <xdr:col>2</xdr:col>
      <xdr:colOff>796320</xdr:colOff>
      <xdr:row>13</xdr:row>
      <xdr:rowOff>18720</xdr:rowOff>
    </xdr:to>
    <xdr:sp>
      <xdr:nvSpPr>
        <xdr:cNvPr id="104" name="Line 9"/>
        <xdr:cNvSpPr/>
      </xdr:nvSpPr>
      <xdr:spPr>
        <a:xfrm>
          <a:off x="5093280" y="1790640"/>
          <a:ext cx="1008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4920</xdr:colOff>
      <xdr:row>16</xdr:row>
      <xdr:rowOff>114480</xdr:rowOff>
    </xdr:from>
    <xdr:to>
      <xdr:col>1</xdr:col>
      <xdr:colOff>352800</xdr:colOff>
      <xdr:row>17</xdr:row>
      <xdr:rowOff>114480</xdr:rowOff>
    </xdr:to>
    <xdr:sp>
      <xdr:nvSpPr>
        <xdr:cNvPr id="105" name="Text 10"/>
        <xdr:cNvSpPr/>
      </xdr:nvSpPr>
      <xdr:spPr>
        <a:xfrm>
          <a:off x="3814920" y="2714760"/>
          <a:ext cx="937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16</xdr:row>
      <xdr:rowOff>133560</xdr:rowOff>
    </xdr:from>
    <xdr:to>
      <xdr:col>3</xdr:col>
      <xdr:colOff>1037520</xdr:colOff>
      <xdr:row>17</xdr:row>
      <xdr:rowOff>123840</xdr:rowOff>
    </xdr:to>
    <xdr:sp>
      <xdr:nvSpPr>
        <xdr:cNvPr id="106" name="Text 11"/>
        <xdr:cNvSpPr/>
      </xdr:nvSpPr>
      <xdr:spPr>
        <a:xfrm>
          <a:off x="7237800" y="2733840"/>
          <a:ext cx="392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11</xdr:row>
      <xdr:rowOff>133560</xdr:rowOff>
    </xdr:from>
    <xdr:to>
      <xdr:col>0</xdr:col>
      <xdr:colOff>1099800</xdr:colOff>
      <xdr:row>12</xdr:row>
      <xdr:rowOff>123840</xdr:rowOff>
    </xdr:to>
    <xdr:sp>
      <xdr:nvSpPr>
        <xdr:cNvPr id="107" name="Text 12"/>
        <xdr:cNvSpPr/>
      </xdr:nvSpPr>
      <xdr:spPr>
        <a:xfrm>
          <a:off x="704520" y="1924200"/>
          <a:ext cx="395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WT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91" activeCellId="0" sqref="D191:E1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9.7"/>
    <col collapsed="false" customWidth="true" hidden="false" outlineLevel="0" max="3" min="3" style="2" width="20.41"/>
    <col collapsed="false" customWidth="true" hidden="false" outlineLevel="0" max="4" min="4" style="2" width="19.14"/>
    <col collapsed="false" customWidth="true" hidden="false" outlineLevel="0" max="5" min="5" style="1" width="17.7"/>
    <col collapsed="false" customWidth="false" hidden="false" outlineLevel="0" max="257" min="6" style="1" width="11.42"/>
  </cols>
  <sheetData>
    <row r="1" s="6" customFormat="true" ht="12.75" hidden="false" customHeight="false" outlineLevel="0" collapsed="false">
      <c r="A1" s="3" t="s">
        <v>0</v>
      </c>
      <c r="B1" s="4"/>
      <c r="C1" s="5"/>
      <c r="D1" s="5"/>
    </row>
    <row r="2" s="6" customFormat="true" ht="12.75" hidden="false" customHeight="false" outlineLevel="0" collapsed="false">
      <c r="A2" s="3" t="s">
        <v>1</v>
      </c>
      <c r="B2" s="4"/>
      <c r="C2" s="5"/>
      <c r="D2" s="5"/>
    </row>
    <row r="3" s="6" customFormat="true" ht="12.75" hidden="false" customHeight="false" outlineLevel="0" collapsed="false">
      <c r="A3" s="3" t="s">
        <v>2</v>
      </c>
      <c r="B3" s="4"/>
      <c r="C3" s="5"/>
      <c r="D3" s="5"/>
    </row>
    <row r="4" s="6" customFormat="true" ht="12.75" hidden="false" customHeight="false" outlineLevel="0" collapsed="false">
      <c r="A4" s="3" t="s">
        <v>3</v>
      </c>
      <c r="B4" s="4"/>
      <c r="C4" s="5"/>
      <c r="D4" s="5"/>
    </row>
    <row r="5" s="6" customFormat="true" ht="12.75" hidden="false" customHeight="false" outlineLevel="0" collapsed="false">
      <c r="A5" s="3" t="s">
        <v>4</v>
      </c>
      <c r="B5" s="4"/>
      <c r="C5" s="5"/>
      <c r="D5" s="5"/>
    </row>
    <row r="6" s="6" customFormat="true" ht="12.75" hidden="false" customHeight="false" outlineLevel="0" collapsed="false">
      <c r="A6" s="3" t="s">
        <v>5</v>
      </c>
      <c r="B6" s="4"/>
      <c r="C6" s="5"/>
      <c r="D6" s="5"/>
    </row>
    <row r="7" s="6" customFormat="true" ht="13.5" hidden="false" customHeight="false" outlineLevel="0" collapsed="false">
      <c r="A7" s="7"/>
      <c r="B7" s="4"/>
      <c r="C7" s="5"/>
      <c r="D7" s="5"/>
    </row>
    <row r="8" s="6" customFormat="true" ht="12.75" hidden="false" customHeight="false" outlineLevel="0" collapsed="false">
      <c r="A8" s="8"/>
      <c r="B8" s="8"/>
      <c r="C8" s="8"/>
      <c r="D8" s="8"/>
    </row>
    <row r="9" s="6" customFormat="true" ht="12.75" hidden="false" customHeight="false" outlineLevel="0" collapsed="false">
      <c r="A9" s="8"/>
      <c r="B9" s="8"/>
      <c r="C9" s="8"/>
      <c r="D9" s="8"/>
    </row>
    <row r="10" s="6" customFormat="true" ht="12.75" hidden="false" customHeight="false" outlineLevel="0" collapsed="false">
      <c r="A10" s="8"/>
      <c r="B10" s="8"/>
      <c r="C10" s="8"/>
      <c r="D10" s="8"/>
    </row>
    <row r="11" s="6" customFormat="true" ht="12.75" hidden="false" customHeight="false" outlineLevel="0" collapsed="false">
      <c r="A11" s="8"/>
      <c r="B11" s="8"/>
      <c r="C11" s="8"/>
      <c r="D11" s="8"/>
    </row>
    <row r="12" s="6" customFormat="true" ht="12.75" hidden="false" customHeight="false" outlineLevel="0" collapsed="false">
      <c r="A12" s="8"/>
      <c r="B12" s="8"/>
      <c r="C12" s="8"/>
      <c r="D12" s="8"/>
      <c r="G12" s="9"/>
    </row>
    <row r="13" s="6" customFormat="true" ht="12.75" hidden="false" customHeight="false" outlineLevel="0" collapsed="false">
      <c r="A13" s="8"/>
      <c r="B13" s="8"/>
      <c r="C13" s="8"/>
      <c r="D13" s="8"/>
      <c r="G13" s="9"/>
    </row>
    <row r="14" s="6" customFormat="true" ht="12.75" hidden="false" customHeight="false" outlineLevel="0" collapsed="false">
      <c r="A14" s="8"/>
      <c r="B14" s="8"/>
      <c r="C14" s="8"/>
      <c r="D14" s="8"/>
      <c r="G14" s="9"/>
    </row>
    <row r="15" s="6" customFormat="true" ht="12.75" hidden="false" customHeight="false" outlineLevel="0" collapsed="false">
      <c r="A15" s="8"/>
      <c r="B15" s="8"/>
      <c r="C15" s="8"/>
      <c r="D15" s="8"/>
    </row>
    <row r="16" s="6" customFormat="true" ht="12.75" hidden="false" customHeight="false" outlineLevel="0" collapsed="false">
      <c r="A16" s="8"/>
      <c r="B16" s="8"/>
      <c r="C16" s="8"/>
      <c r="D16" s="8"/>
    </row>
    <row r="17" s="6" customFormat="true" ht="12.75" hidden="false" customHeight="false" outlineLevel="0" collapsed="false">
      <c r="A17" s="8"/>
      <c r="B17" s="8"/>
      <c r="C17" s="8"/>
      <c r="D17" s="8"/>
    </row>
    <row r="18" s="6" customFormat="true" ht="13.5" hidden="false" customHeight="false" outlineLevel="0" collapsed="false">
      <c r="A18" s="8"/>
      <c r="B18" s="8"/>
      <c r="C18" s="8"/>
      <c r="D18" s="8"/>
    </row>
    <row r="19" s="6" customFormat="true" ht="12.75" hidden="false" customHeight="false" outlineLevel="0" collapsed="false">
      <c r="A19" s="7"/>
      <c r="B19" s="4"/>
      <c r="C19" s="5"/>
      <c r="D19" s="5"/>
    </row>
    <row r="20" s="6" customFormat="true" ht="12.75" hidden="false" customHeight="false" outlineLevel="0" collapsed="false">
      <c r="A20" s="7"/>
      <c r="B20" s="4"/>
      <c r="C20" s="5" t="s">
        <v>6</v>
      </c>
      <c r="D20" s="5" t="s">
        <v>7</v>
      </c>
    </row>
    <row r="21" s="6" customFormat="true" ht="12.75" hidden="false" customHeight="false" outlineLevel="0" collapsed="false">
      <c r="A21" s="7"/>
      <c r="B21" s="4"/>
      <c r="C21" s="5"/>
      <c r="D21" s="5"/>
    </row>
    <row r="22" s="6" customFormat="true" ht="12.75" hidden="false" customHeight="false" outlineLevel="0" collapsed="false">
      <c r="A22" s="10" t="s">
        <v>8</v>
      </c>
      <c r="B22" s="5"/>
      <c r="C22" s="5"/>
      <c r="D22" s="5"/>
    </row>
    <row r="23" s="6" customFormat="true" ht="12.75" hidden="false" customHeight="false" outlineLevel="0" collapsed="false">
      <c r="A23" s="11"/>
      <c r="B23" s="4"/>
      <c r="C23" s="5"/>
      <c r="D23" s="5"/>
    </row>
    <row r="24" s="6" customFormat="true" ht="12.75" hidden="false" customHeight="false" outlineLevel="0" collapsed="false">
      <c r="A24" s="11" t="s">
        <v>9</v>
      </c>
      <c r="B24" s="12" t="s">
        <v>10</v>
      </c>
      <c r="C24" s="13" t="n">
        <v>555724</v>
      </c>
      <c r="D24" s="13" t="n">
        <f aca="false">C24</f>
        <v>555724</v>
      </c>
    </row>
    <row r="25" s="6" customFormat="true" ht="12.75" hidden="false" customHeight="false" outlineLevel="0" collapsed="false">
      <c r="A25" s="11" t="s">
        <v>11</v>
      </c>
      <c r="B25" s="12" t="s">
        <v>10</v>
      </c>
      <c r="C25" s="13" t="n">
        <v>3890</v>
      </c>
      <c r="D25" s="13" t="n">
        <f aca="false">C25</f>
        <v>3890</v>
      </c>
    </row>
    <row r="26" s="6" customFormat="true" ht="12.75" hidden="false" customHeight="false" outlineLevel="0" collapsed="false">
      <c r="A26" s="11" t="s">
        <v>12</v>
      </c>
      <c r="B26" s="12" t="s">
        <v>10</v>
      </c>
      <c r="C26" s="13" t="n">
        <v>2935</v>
      </c>
      <c r="D26" s="13" t="n">
        <f aca="false">C26</f>
        <v>2935</v>
      </c>
    </row>
    <row r="27" s="6" customFormat="true" ht="12.75" hidden="false" customHeight="false" outlineLevel="0" collapsed="false">
      <c r="A27" s="11" t="s">
        <v>13</v>
      </c>
      <c r="B27" s="12" t="s">
        <v>10</v>
      </c>
      <c r="C27" s="13" t="n">
        <v>0</v>
      </c>
      <c r="D27" s="13" t="n">
        <f aca="false">C27</f>
        <v>0</v>
      </c>
    </row>
    <row r="28" s="6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562549</v>
      </c>
    </row>
    <row r="29" s="6" customFormat="true" ht="12.75" hidden="false" customHeight="false" outlineLevel="0" collapsed="false">
      <c r="A29" s="11"/>
      <c r="B29" s="12"/>
      <c r="C29" s="14"/>
      <c r="D29" s="14"/>
    </row>
    <row r="30" s="6" customFormat="true" ht="12.75" hidden="false" customHeight="false" outlineLevel="0" collapsed="false">
      <c r="A30" s="11" t="s">
        <v>15</v>
      </c>
      <c r="B30" s="15" t="s">
        <v>16</v>
      </c>
      <c r="C30" s="16" t="n">
        <v>2</v>
      </c>
      <c r="D30" s="14"/>
    </row>
    <row r="31" s="6" customFormat="true" ht="12.75" hidden="false" customHeight="false" outlineLevel="0" collapsed="false">
      <c r="A31" s="11"/>
      <c r="B31" s="4"/>
      <c r="C31" s="14"/>
      <c r="D31" s="14"/>
    </row>
    <row r="32" s="6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6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6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6" customFormat="true" ht="12.75" hidden="false" customHeight="false" outlineLevel="0" collapsed="false">
      <c r="A35" s="11"/>
      <c r="B35" s="4"/>
      <c r="C35" s="5"/>
      <c r="D35" s="5"/>
    </row>
    <row r="36" s="6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76412.05</v>
      </c>
      <c r="D36" s="14"/>
    </row>
    <row r="37" s="6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389</v>
      </c>
      <c r="D37" s="14"/>
    </row>
    <row r="38" s="6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293.5</v>
      </c>
      <c r="D38" s="14"/>
    </row>
    <row r="39" s="6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6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77094.55</v>
      </c>
    </row>
    <row r="41" s="6" customFormat="true" ht="12.75" hidden="false" customHeight="false" outlineLevel="0" collapsed="false">
      <c r="A41" s="11"/>
      <c r="B41" s="4"/>
      <c r="C41" s="5"/>
      <c r="D41" s="5"/>
    </row>
    <row r="42" s="6" customFormat="true" ht="12.75" hidden="false" customHeight="false" outlineLevel="0" collapsed="false">
      <c r="A42" s="10" t="s">
        <v>27</v>
      </c>
      <c r="B42" s="4"/>
      <c r="C42" s="5"/>
      <c r="D42" s="5"/>
    </row>
    <row r="43" s="6" customFormat="true" ht="12.75" hidden="false" customHeight="false" outlineLevel="0" collapsed="false">
      <c r="A43" s="11"/>
      <c r="B43" s="4"/>
      <c r="C43" s="5"/>
      <c r="D43" s="5"/>
    </row>
    <row r="44" s="6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13" t="n">
        <v>25000</v>
      </c>
      <c r="E44" s="6" t="str">
        <f aca="false">IF(D175&lt;C175,"centralized",IF(D175&gt;C175,"descentralized"))</f>
        <v>centralized</v>
      </c>
    </row>
    <row r="45" s="6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13" t="s">
        <v>33</v>
      </c>
    </row>
    <row r="46" s="6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13" t="n">
        <v>250</v>
      </c>
    </row>
    <row r="47" s="6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13" t="n">
        <v>10</v>
      </c>
    </row>
    <row r="48" s="6" customFormat="true" ht="12.75" hidden="false" customHeight="false" outlineLevel="0" collapsed="false">
      <c r="A48" s="11"/>
      <c r="B48" s="4"/>
      <c r="C48" s="14"/>
      <c r="D48" s="14"/>
    </row>
    <row r="49" s="6" customFormat="true" ht="12.75" hidden="false" customHeight="false" outlineLevel="0" collapsed="false">
      <c r="A49" s="10" t="s">
        <v>37</v>
      </c>
      <c r="B49" s="4"/>
      <c r="C49" s="14"/>
      <c r="D49" s="14"/>
      <c r="F49" s="18"/>
      <c r="G49" s="18"/>
      <c r="H49" s="18"/>
    </row>
    <row r="50" s="6" customFormat="true" ht="12.75" hidden="false" customHeight="false" outlineLevel="0" collapsed="false">
      <c r="A50" s="11"/>
      <c r="B50" s="4"/>
      <c r="C50" s="14"/>
      <c r="D50" s="14"/>
      <c r="F50" s="18"/>
      <c r="G50" s="19"/>
      <c r="H50" s="18"/>
    </row>
    <row r="51" s="6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77.3639765574357</v>
      </c>
      <c r="D51" s="14" t="s">
        <v>30</v>
      </c>
      <c r="F51" s="18"/>
      <c r="G51" s="19"/>
      <c r="H51" s="18"/>
    </row>
    <row r="52" s="6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18"/>
      <c r="G52" s="19"/>
      <c r="H52" s="18"/>
    </row>
    <row r="53" s="6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18"/>
      <c r="G53" s="19"/>
      <c r="H53" s="18"/>
    </row>
    <row r="54" s="6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18"/>
      <c r="G54" s="19"/>
      <c r="H54" s="18"/>
    </row>
    <row r="55" s="6" customFormat="true" ht="12.75" hidden="false" customHeight="false" outlineLevel="0" collapsed="false">
      <c r="A55" s="11" t="s">
        <v>43</v>
      </c>
      <c r="B55" s="12" t="s">
        <v>39</v>
      </c>
      <c r="C55" s="14" t="s">
        <v>30</v>
      </c>
      <c r="D55" s="20" t="n">
        <f aca="false">IF(D28=0,0,IF(D28&gt;5000,19442*D28^-0.4178,250))</f>
        <v>76.9704351142496</v>
      </c>
      <c r="F55" s="18"/>
      <c r="G55" s="19"/>
      <c r="H55" s="18"/>
    </row>
    <row r="56" s="6" customFormat="true" ht="12.75" hidden="false" customHeight="false" outlineLevel="0" collapsed="false">
      <c r="A56" s="11"/>
      <c r="B56" s="4"/>
      <c r="C56" s="5"/>
      <c r="D56" s="5"/>
      <c r="F56" s="18"/>
      <c r="G56" s="18"/>
      <c r="H56" s="18"/>
    </row>
    <row r="57" s="6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21" t="n">
        <v>170.5</v>
      </c>
    </row>
    <row r="58" s="6" customFormat="true" ht="12.75" hidden="false" customHeight="false" outlineLevel="0" collapsed="false">
      <c r="A58" s="11"/>
      <c r="B58" s="4"/>
      <c r="C58" s="5"/>
      <c r="D58" s="5"/>
    </row>
    <row r="59" s="6" customFormat="true" ht="12.75" hidden="false" customHeight="false" outlineLevel="0" collapsed="false">
      <c r="A59" s="11"/>
      <c r="B59" s="4"/>
      <c r="C59" s="5"/>
      <c r="D59" s="5"/>
    </row>
    <row r="60" s="6" customFormat="true" ht="12.75" hidden="false" customHeight="false" outlineLevel="0" collapsed="false">
      <c r="A60" s="11"/>
      <c r="B60" s="4"/>
      <c r="C60" s="5"/>
      <c r="D60" s="5"/>
    </row>
    <row r="61" s="6" customFormat="true" ht="12.75" hidden="false" customHeight="false" outlineLevel="0" collapsed="false">
      <c r="A61" s="10" t="s">
        <v>46</v>
      </c>
      <c r="B61" s="4"/>
      <c r="C61" s="14"/>
      <c r="D61" s="5"/>
    </row>
    <row r="62" s="6" customFormat="true" ht="12.75" hidden="false" customHeight="false" outlineLevel="0" collapsed="false">
      <c r="A62" s="10" t="s">
        <v>47</v>
      </c>
      <c r="B62" s="4"/>
      <c r="C62" s="5"/>
      <c r="D62" s="5"/>
    </row>
    <row r="63" s="6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7197207.4033618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4040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308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C67" s="14"/>
      <c r="D67" s="20" t="n">
        <f aca="false">IF(D28=0,0,IF(D28&gt;5000,D55*0.4*D28,IF(D28&lt;5000,D55*0.4*D28+15000)))</f>
        <v>17319856.5212344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2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4262500</v>
      </c>
    </row>
    <row r="70" customFormat="false" ht="12.75" hidden="false" customHeight="true" outlineLevel="0" collapsed="false">
      <c r="A70" s="11" t="s">
        <v>56</v>
      </c>
      <c r="B70" s="12" t="s">
        <v>49</v>
      </c>
      <c r="C70" s="14"/>
      <c r="D70" s="14"/>
    </row>
    <row r="71" customFormat="false" ht="12.75" hidden="false" customHeight="true" outlineLevel="0" collapsed="false">
      <c r="A71" s="11" t="s">
        <v>57</v>
      </c>
      <c r="B71" s="12" t="s">
        <v>49</v>
      </c>
      <c r="C71" s="14"/>
      <c r="D71" s="14"/>
    </row>
    <row r="72" customFormat="false" ht="12.75" hidden="false" customHeight="true" outlineLevel="0" collapsed="false">
      <c r="A72" s="11" t="s">
        <v>58</v>
      </c>
      <c r="B72" s="12" t="s">
        <v>49</v>
      </c>
      <c r="C72" s="14"/>
      <c r="D72" s="14"/>
    </row>
    <row r="73" customFormat="false" ht="12.75" hidden="false" customHeight="true" outlineLevel="0" collapsed="false">
      <c r="A73" s="11" t="s">
        <v>59</v>
      </c>
      <c r="B73" s="12" t="s">
        <v>49</v>
      </c>
      <c r="C73" s="14"/>
      <c r="D73" s="14"/>
    </row>
    <row r="74" customFormat="false" ht="12.75" hidden="false" customHeight="false" outlineLevel="0" collapsed="false">
      <c r="A74" s="11" t="s">
        <v>60</v>
      </c>
      <c r="B74" s="12" t="s">
        <v>49</v>
      </c>
      <c r="C74" s="14"/>
      <c r="D74" s="14"/>
    </row>
    <row r="75" customFormat="false" ht="12.75" hidden="false" customHeight="false" outlineLevel="0" collapsed="false">
      <c r="A75" s="11" t="s">
        <v>61</v>
      </c>
      <c r="B75" s="12" t="s">
        <v>49</v>
      </c>
      <c r="C75" s="14"/>
      <c r="D75" s="14"/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17909707.4033618</v>
      </c>
      <c r="D76" s="23" t="n">
        <f aca="false">SUM(D63:D75)</f>
        <v>21618679.5212344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A78" s="12"/>
      <c r="B78" s="11" t="s">
        <v>65</v>
      </c>
      <c r="C78" s="14" t="n">
        <f aca="false">+C76/C77</f>
        <v>447742.685084044</v>
      </c>
      <c r="D78" s="14" t="n">
        <f aca="false">+D76/D77</f>
        <v>540466.98803086</v>
      </c>
    </row>
    <row r="79" s="26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A80" s="12"/>
      <c r="B80" s="12" t="str">
        <f aca="false">+B78</f>
        <v>[€/a]</v>
      </c>
      <c r="C80" s="14" t="n">
        <f aca="false">+C76*(C79/100)</f>
        <v>537291.222100853</v>
      </c>
      <c r="D80" s="14" t="n">
        <f aca="false">+D76*(D79/100)</f>
        <v>648560.385637032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985033.907184897</v>
      </c>
      <c r="D81" s="30" t="n">
        <f aca="false">+D80+D78</f>
        <v>1189027.37366789</v>
      </c>
    </row>
    <row r="82" s="33" customFormat="true" ht="12.75" hidden="false" customHeight="false" outlineLevel="0" collapsed="false">
      <c r="A82" s="10"/>
      <c r="B82" s="31"/>
      <c r="C82" s="32"/>
      <c r="D82" s="32"/>
    </row>
    <row r="83" customFormat="false" ht="19.5" hidden="false" customHeight="true" outlineLevel="0" collapsed="false">
      <c r="A83" s="10" t="s">
        <v>68</v>
      </c>
      <c r="B83" s="12"/>
      <c r="C83" s="14"/>
      <c r="D83" s="14"/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5795811.1050426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598500</v>
      </c>
      <c r="D85" s="14"/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455250</v>
      </c>
      <c r="D86" s="14"/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  <c r="D87" s="14"/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25979784.7818516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2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  <c r="C90" s="14"/>
      <c r="D90" s="14"/>
    </row>
    <row r="91" customFormat="false" ht="12.75" hidden="false" customHeight="false" outlineLevel="0" collapsed="false">
      <c r="A91" s="11" t="s">
        <v>56</v>
      </c>
      <c r="B91" s="12" t="s">
        <v>49</v>
      </c>
      <c r="C91" s="14"/>
      <c r="D91" s="14"/>
    </row>
    <row r="92" customFormat="false" ht="12.75" hidden="false" customHeight="false" outlineLevel="0" collapsed="false">
      <c r="A92" s="11" t="s">
        <v>57</v>
      </c>
      <c r="B92" s="12" t="s">
        <v>49</v>
      </c>
      <c r="C92" s="14"/>
      <c r="D92" s="14"/>
    </row>
    <row r="93" customFormat="false" ht="12.75" hidden="false" customHeight="false" outlineLevel="0" collapsed="false">
      <c r="A93" s="11" t="s">
        <v>58</v>
      </c>
      <c r="B93" s="12" t="s">
        <v>49</v>
      </c>
      <c r="C93" s="14"/>
      <c r="D93" s="14"/>
    </row>
    <row r="94" customFormat="false" ht="12.75" hidden="false" customHeight="false" outlineLevel="0" collapsed="false">
      <c r="A94" s="11" t="s">
        <v>59</v>
      </c>
      <c r="B94" s="12" t="s">
        <v>49</v>
      </c>
      <c r="C94" s="14"/>
      <c r="D94" s="14"/>
    </row>
    <row r="95" customFormat="false" ht="12.75" hidden="false" customHeight="false" outlineLevel="0" collapsed="false">
      <c r="A95" s="11" t="s">
        <v>60</v>
      </c>
      <c r="B95" s="12" t="s">
        <v>49</v>
      </c>
      <c r="C95" s="14"/>
      <c r="D95" s="14"/>
    </row>
    <row r="96" customFormat="false" ht="12.75" hidden="false" customHeight="false" outlineLevel="0" collapsed="false">
      <c r="A96" s="11" t="s">
        <v>61</v>
      </c>
      <c r="B96" s="12" t="s">
        <v>49</v>
      </c>
      <c r="C96" s="14"/>
      <c r="D96" s="14"/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26849561.1050426</v>
      </c>
      <c r="D97" s="23" t="n">
        <f aca="false">SUM(D84:D96)</f>
        <v>25983484.7818516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A99" s="12"/>
      <c r="B99" s="11" t="s">
        <v>65</v>
      </c>
      <c r="C99" s="14" t="n">
        <f aca="false">+C97/C98</f>
        <v>2237463.42542022</v>
      </c>
      <c r="D99" s="14" t="n">
        <f aca="false">+D97/D98</f>
        <v>2165290.39848763</v>
      </c>
    </row>
    <row r="100" s="26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A101" s="12"/>
      <c r="B101" s="11" t="s">
        <v>65</v>
      </c>
      <c r="C101" s="14" t="n">
        <f aca="false">+C97*(C100/100)</f>
        <v>805486.833151279</v>
      </c>
      <c r="D101" s="14" t="n">
        <f aca="false">+D97*(D100/100)</f>
        <v>779504.543455548</v>
      </c>
    </row>
    <row r="102" s="12" customFormat="tru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3042950.2585715</v>
      </c>
      <c r="D102" s="30" t="n">
        <f aca="false">+D101+D99</f>
        <v>2944794.94194318</v>
      </c>
    </row>
    <row r="103" customFormat="false" ht="12.75" hidden="false" customHeight="false" outlineLevel="0" collapsed="false">
      <c r="A103" s="12"/>
      <c r="B103" s="12"/>
      <c r="C103" s="14"/>
      <c r="D103" s="14"/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4027984.1657564</v>
      </c>
      <c r="D104" s="30" t="n">
        <f aca="false">+D102+D81</f>
        <v>4133822.31561107</v>
      </c>
    </row>
    <row r="105" s="33" customFormat="true" ht="12.75" hidden="false" customHeight="false" outlineLevel="0" collapsed="false">
      <c r="A105" s="31"/>
      <c r="B105" s="31"/>
      <c r="C105" s="32"/>
      <c r="D105" s="32"/>
    </row>
    <row r="106" s="33" customFormat="true" ht="12.75" hidden="false" customHeight="false" outlineLevel="0" collapsed="false">
      <c r="A106" s="10" t="s">
        <v>78</v>
      </c>
      <c r="B106" s="12"/>
      <c r="C106" s="14"/>
      <c r="D106" s="32"/>
    </row>
    <row r="107" s="36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3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073982.44420171</v>
      </c>
      <c r="D108" s="32" t="n">
        <f aca="false">+D107*(D97/100)</f>
        <v>1039339.39127406</v>
      </c>
    </row>
    <row r="109" s="33" customFormat="true" ht="12.75" hidden="false" customHeight="false" outlineLevel="0" collapsed="false">
      <c r="A109" s="12"/>
      <c r="B109" s="12"/>
      <c r="C109" s="14"/>
      <c r="D109" s="32"/>
    </row>
    <row r="110" s="33" customFormat="true" ht="12.75" hidden="false" customHeight="false" outlineLevel="0" collapsed="false">
      <c r="A110" s="10" t="s">
        <v>82</v>
      </c>
      <c r="B110" s="12"/>
      <c r="C110" s="14"/>
      <c r="D110" s="32"/>
    </row>
    <row r="111" s="33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3" customFormat="true" ht="12.75" hidden="false" customHeight="false" outlineLevel="0" collapsed="false">
      <c r="A112" s="12" t="s">
        <v>85</v>
      </c>
      <c r="B112" s="12" t="s">
        <v>86</v>
      </c>
      <c r="C112" s="13" t="n">
        <f aca="false">365*12*2*C30</f>
        <v>17520</v>
      </c>
      <c r="D112" s="14" t="s">
        <v>30</v>
      </c>
      <c r="F112" s="38"/>
    </row>
    <row r="113" s="33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39" t="n">
        <f aca="false">365*12*2</f>
        <v>8760</v>
      </c>
      <c r="F113" s="38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3" customFormat="true" ht="12.75" hidden="false" customHeight="false" outlineLevel="0" collapsed="false">
      <c r="A115" s="31"/>
      <c r="B115" s="31"/>
      <c r="C115" s="32"/>
      <c r="D115" s="32"/>
    </row>
    <row r="116" s="33" customFormat="true" ht="12.75" hidden="false" customHeight="false" outlineLevel="0" collapsed="false">
      <c r="A116" s="31"/>
      <c r="B116" s="31"/>
      <c r="C116" s="32"/>
      <c r="D116" s="32"/>
    </row>
    <row r="117" customFormat="false" ht="12.75" hidden="false" customHeight="false" outlineLevel="0" collapsed="false">
      <c r="A117" s="10" t="s">
        <v>89</v>
      </c>
      <c r="B117" s="12"/>
      <c r="C117" s="14"/>
      <c r="D117" s="14"/>
    </row>
    <row r="118" customFormat="false" ht="12.75" hidden="false" customHeight="false" outlineLevel="0" collapsed="false">
      <c r="A118" s="11"/>
      <c r="B118" s="12"/>
      <c r="C118" s="14"/>
      <c r="D118" s="14"/>
    </row>
    <row r="119" customFormat="false" ht="12.75" hidden="false" customHeight="false" outlineLevel="0" collapsed="false">
      <c r="A119" s="10" t="s">
        <v>90</v>
      </c>
      <c r="B119" s="12"/>
      <c r="C119" s="14"/>
      <c r="D119" s="14"/>
    </row>
    <row r="120" customFormat="false" ht="12.75" hidden="false" customHeight="true" outlineLevel="0" collapsed="false">
      <c r="A120" s="10" t="s">
        <v>91</v>
      </c>
      <c r="B120" s="12"/>
      <c r="C120" s="14"/>
      <c r="D120" s="14"/>
    </row>
    <row r="121" customFormat="false" ht="12.75" hidden="false" customHeight="true" outlineLevel="0" collapsed="false">
      <c r="A121" s="31" t="s">
        <v>92</v>
      </c>
      <c r="B121" s="12"/>
      <c r="C121" s="14"/>
      <c r="D121" s="14"/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76412.0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72205.0309895433</v>
      </c>
      <c r="D124" s="14" t="s">
        <v>30</v>
      </c>
    </row>
    <row r="125" customFormat="false" ht="12.75" hidden="false" customHeight="true" outlineLevel="0" collapsed="false">
      <c r="A125" s="10"/>
      <c r="B125" s="11"/>
      <c r="C125" s="14"/>
      <c r="D125" s="14"/>
    </row>
    <row r="126" customFormat="false" ht="12.75" hidden="false" customHeight="true" outlineLevel="0" collapsed="false">
      <c r="A126" s="31" t="s">
        <v>97</v>
      </c>
      <c r="B126" s="12"/>
      <c r="C126" s="14"/>
      <c r="D126" s="14"/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38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3201539184465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513.539874275695</v>
      </c>
      <c r="D129" s="14" t="s">
        <v>30</v>
      </c>
    </row>
    <row r="130" customFormat="false" ht="12.75" hidden="false" customHeight="true" outlineLevel="0" collapsed="false">
      <c r="A130" s="10"/>
      <c r="B130" s="11"/>
      <c r="C130" s="14"/>
      <c r="D130" s="14"/>
    </row>
    <row r="131" customFormat="false" ht="12.75" hidden="false" customHeight="true" outlineLevel="0" collapsed="false">
      <c r="A131" s="31" t="s">
        <v>99</v>
      </c>
      <c r="B131" s="12"/>
      <c r="C131" s="14"/>
      <c r="D131" s="14"/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293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37833584991409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404.541571949786</v>
      </c>
      <c r="D134" s="14" t="s">
        <v>30</v>
      </c>
    </row>
    <row r="135" customFormat="false" ht="12.75" hidden="false" customHeight="true" outlineLevel="0" collapsed="false">
      <c r="A135" s="10"/>
      <c r="B135" s="11"/>
      <c r="C135" s="14"/>
      <c r="D135" s="14"/>
    </row>
    <row r="136" customFormat="false" ht="12.75" hidden="false" customHeight="true" outlineLevel="0" collapsed="false">
      <c r="A136" s="31" t="s">
        <v>101</v>
      </c>
      <c r="B136" s="12"/>
      <c r="C136" s="14"/>
      <c r="D136" s="14"/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  <c r="C140" s="14"/>
      <c r="D140" s="14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73123.1124357687</v>
      </c>
      <c r="D141" s="14"/>
    </row>
    <row r="142" customFormat="false" ht="12.75" hidden="false" customHeight="false" outlineLevel="0" collapsed="false">
      <c r="A142" s="11"/>
      <c r="B142" s="12"/>
      <c r="C142" s="14"/>
      <c r="D142" s="14"/>
    </row>
    <row r="143" customFormat="false" ht="12.75" hidden="false" customHeight="false" outlineLevel="0" collapsed="false">
      <c r="A143" s="10" t="s">
        <v>104</v>
      </c>
      <c r="B143" s="12"/>
      <c r="C143" s="14"/>
      <c r="D143" s="14"/>
    </row>
    <row r="144" customFormat="false" ht="12.75" hidden="false" customHeight="false" outlineLevel="0" collapsed="false">
      <c r="A144" s="10" t="s">
        <v>105</v>
      </c>
      <c r="B144" s="12"/>
      <c r="C144" s="14"/>
      <c r="D144" s="14"/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682.5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30.996875</v>
      </c>
    </row>
    <row r="148" customFormat="false" ht="12.75" hidden="false" customHeight="false" outlineLevel="0" collapsed="false">
      <c r="A148" s="11"/>
      <c r="B148" s="12"/>
      <c r="C148" s="14"/>
      <c r="D148" s="14"/>
    </row>
    <row r="149" customFormat="false" ht="12.75" hidden="false" customHeight="true" outlineLevel="0" collapsed="false">
      <c r="A149" s="31" t="s">
        <v>107</v>
      </c>
      <c r="B149" s="12"/>
      <c r="C149" s="14"/>
      <c r="D149" s="14"/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C150" s="14"/>
      <c r="D150" s="14" t="n">
        <f aca="false">+D40</f>
        <v>77094.5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0.61644779349963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C152" s="14"/>
      <c r="D152" s="14" t="n">
        <f aca="false">+D150*D151</f>
        <v>47524.7652383473</v>
      </c>
    </row>
    <row r="153" customFormat="false" ht="12.75" hidden="false" customHeight="true" outlineLevel="0" collapsed="false">
      <c r="A153" s="10"/>
      <c r="B153" s="11"/>
      <c r="C153" s="14"/>
      <c r="D153" s="14"/>
    </row>
    <row r="154" s="33" customFormat="true" ht="12.75" hidden="false" customHeight="false" outlineLevel="0" collapsed="false">
      <c r="A154" s="42"/>
      <c r="B154" s="43"/>
      <c r="C154" s="44"/>
      <c r="D154" s="45"/>
    </row>
    <row r="155" s="33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73123.1124357687</v>
      </c>
      <c r="D155" s="32" t="n">
        <f aca="false">D152+D147</f>
        <v>47555.7621133473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3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10968.4668653653</v>
      </c>
      <c r="D157" s="32" t="n">
        <f aca="false">+D155*D156</f>
        <v>7133.36431700209</v>
      </c>
    </row>
    <row r="158" s="33" customFormat="true" ht="12.75" hidden="false" customHeight="false" outlineLevel="0" collapsed="false">
      <c r="A158" s="10"/>
      <c r="B158" s="31"/>
      <c r="C158" s="32"/>
      <c r="D158" s="32"/>
    </row>
    <row r="159" customFormat="false" ht="12.75" hidden="false" customHeight="false" outlineLevel="0" collapsed="false">
      <c r="A159" s="31" t="s">
        <v>113</v>
      </c>
      <c r="B159" s="12"/>
      <c r="C159" s="14"/>
      <c r="D159" s="14"/>
    </row>
    <row r="160" customFormat="false" ht="12.75" hidden="false" customHeight="false" outlineLevel="0" collapsed="false">
      <c r="A160" s="11" t="s">
        <v>114</v>
      </c>
      <c r="B160" s="12"/>
      <c r="C160" s="14"/>
      <c r="D160" s="14"/>
    </row>
    <row r="161" s="33" customFormat="true" ht="12.75" hidden="false" customHeight="false" outlineLevel="0" collapsed="false">
      <c r="A161" s="31"/>
      <c r="B161" s="10"/>
      <c r="C161" s="32"/>
      <c r="D161" s="32"/>
    </row>
    <row r="162" s="33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3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3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3" customFormat="true" ht="12.75" hidden="false" customHeight="false" outlineLevel="0" collapsed="false">
      <c r="A165" s="31"/>
      <c r="B165" s="10"/>
      <c r="C165" s="32"/>
      <c r="D165" s="32"/>
    </row>
    <row r="166" s="33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10968.4668653653</v>
      </c>
      <c r="D166" s="32" t="n">
        <f aca="false">+D157</f>
        <v>7133.36431700209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4003490.40585834</v>
      </c>
      <c r="D167" s="30" t="n">
        <f aca="false">+D166*365</f>
        <v>2603677.97570576</v>
      </c>
    </row>
    <row r="168" customFormat="false" ht="12.75" hidden="false" customHeight="false" outlineLevel="0" collapsed="false">
      <c r="A168" s="12"/>
      <c r="B168" s="12"/>
      <c r="C168" s="14"/>
      <c r="D168" s="14"/>
    </row>
    <row r="169" s="33" customFormat="true" ht="12.75" hidden="false" customHeight="true" outlineLevel="0" collapsed="false">
      <c r="A169" s="31" t="s">
        <v>120</v>
      </c>
      <c r="B169" s="47"/>
      <c r="C169" s="32"/>
      <c r="D169" s="32"/>
    </row>
    <row r="170" s="33" customFormat="true" ht="12.75" hidden="false" customHeight="true" outlineLevel="0" collapsed="false">
      <c r="A170" s="31"/>
      <c r="B170" s="47"/>
      <c r="C170" s="32"/>
      <c r="D170" s="32"/>
    </row>
    <row r="171" s="33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4027984.1657564</v>
      </c>
      <c r="D171" s="32" t="n">
        <f aca="false">+D104</f>
        <v>4133822.31561107</v>
      </c>
    </row>
    <row r="172" s="33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073982.44420171</v>
      </c>
      <c r="D172" s="32" t="n">
        <f aca="false">+D108</f>
        <v>1039339.39127406</v>
      </c>
    </row>
    <row r="173" s="33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3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4003490.40585834</v>
      </c>
      <c r="D174" s="32" t="n">
        <f aca="false">+D167</f>
        <v>2603677.97570576</v>
      </c>
    </row>
    <row r="175" s="33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9193057.01581644</v>
      </c>
      <c r="D175" s="50" t="n">
        <f aca="false">SUM(D171:D174)</f>
        <v>7820639.6825909</v>
      </c>
    </row>
    <row r="176" customFormat="false" ht="12.75" hidden="false" customHeight="false" outlineLevel="0" collapsed="false">
      <c r="A176" s="51"/>
      <c r="B176" s="52"/>
      <c r="C176" s="44"/>
      <c r="D176" s="44"/>
    </row>
    <row r="177" customFormat="false" ht="15.75" hidden="false" customHeight="true" outlineLevel="0" collapsed="false">
      <c r="A177" s="53" t="s">
        <v>122</v>
      </c>
      <c r="B177" s="53"/>
      <c r="C177" s="53"/>
      <c r="D177" s="53"/>
    </row>
    <row r="178" customFormat="false" ht="12.75" hidden="false" customHeight="false" outlineLevel="0" collapsed="false">
      <c r="A178" s="53"/>
      <c r="B178" s="53"/>
      <c r="C178" s="53"/>
      <c r="D178" s="53"/>
    </row>
    <row r="179" customFormat="false" ht="12.75" hidden="false" customHeight="false" outlineLevel="0" collapsed="false">
      <c r="B179" s="54"/>
    </row>
    <row r="180" customFormat="false" ht="12.75" hidden="false" customHeight="false" outlineLevel="0" collapsed="false">
      <c r="B180" s="54"/>
    </row>
    <row r="181" customFormat="false" ht="12.75" hidden="false" customHeight="false" outlineLevel="0" collapsed="false">
      <c r="B181" s="54"/>
    </row>
    <row r="182" customFormat="false" ht="12.75" hidden="false" customHeight="false" outlineLevel="0" collapsed="false">
      <c r="B182" s="54"/>
    </row>
    <row r="183" customFormat="false" ht="12.75" hidden="false" customHeight="false" outlineLevel="0" collapsed="false">
      <c r="B183" s="54"/>
    </row>
    <row r="184" customFormat="false" ht="12.75" hidden="false" customHeight="false" outlineLevel="0" collapsed="false">
      <c r="B184" s="54"/>
    </row>
    <row r="185" customFormat="false" ht="12.75" hidden="false" customHeight="false" outlineLevel="0" collapsed="false">
      <c r="B185" s="54"/>
    </row>
    <row r="186" customFormat="false" ht="12.75" hidden="false" customHeight="false" outlineLevel="0" collapsed="false">
      <c r="B186" s="54"/>
    </row>
    <row r="187" customFormat="false" ht="12.75" hidden="false" customHeight="false" outlineLevel="0" collapsed="false">
      <c r="B187" s="54"/>
    </row>
    <row r="188" customFormat="false" ht="12.75" hidden="false" customHeight="false" outlineLevel="0" collapsed="false">
      <c r="B188" s="54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B190" s="54"/>
    </row>
    <row r="191" customFormat="false" ht="12.75" hidden="false" customHeight="false" outlineLevel="0" collapsed="false">
      <c r="B191" s="54"/>
    </row>
    <row r="192" customFormat="false" ht="12.75" hidden="false" customHeight="false" outlineLevel="0" collapsed="false">
      <c r="B192" s="54"/>
    </row>
    <row r="193" customFormat="false" ht="12.75" hidden="false" customHeight="false" outlineLevel="0" collapsed="false">
      <c r="B193" s="54"/>
    </row>
    <row r="194" customFormat="false" ht="12.75" hidden="false" customHeight="false" outlineLevel="0" collapsed="false">
      <c r="B194" s="54"/>
    </row>
    <row r="195" customFormat="false" ht="12.75" hidden="false" customHeight="false" outlineLevel="0" collapsed="false">
      <c r="B195" s="54"/>
    </row>
    <row r="196" customFormat="false" ht="12.75" hidden="false" customHeight="false" outlineLevel="0" collapsed="false">
      <c r="B196" s="54"/>
    </row>
    <row r="197" customFormat="false" ht="12.75" hidden="false" customHeight="false" outlineLevel="0" collapsed="false">
      <c r="B197" s="54"/>
    </row>
  </sheetData>
  <mergeCells count="2">
    <mergeCell ref="A8:D18"/>
    <mergeCell ref="A177:D178"/>
  </mergeCells>
  <printOptions headings="false" gridLines="true" gridLinesSet="true" horizontalCentered="true" verticalCentered="false"/>
  <pageMargins left="0.511805555555556" right="0.590277777777778" top="0.0395833333333333" bottom="0.03958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64</v>
      </c>
      <c r="C3" s="5"/>
      <c r="D3" s="5"/>
    </row>
    <row r="4" s="4" customFormat="true" ht="12.75" hidden="false" customHeight="false" outlineLevel="0" collapsed="false">
      <c r="A4" s="3" t="s">
        <v>165</v>
      </c>
      <c r="C4" s="5"/>
      <c r="D4" s="5"/>
    </row>
    <row r="5" s="4" customFormat="true" ht="12.75" hidden="false" customHeight="false" outlineLevel="0" collapsed="false">
      <c r="A5" s="3" t="s">
        <v>160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559</v>
      </c>
      <c r="D24" s="57" t="n">
        <f aca="false">C24</f>
        <v>2559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273</v>
      </c>
      <c r="D25" s="57" t="n">
        <f aca="false">C25</f>
        <v>2273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1</v>
      </c>
      <c r="B28" s="12" t="s">
        <v>10</v>
      </c>
      <c r="C28" s="14"/>
      <c r="D28" s="14" t="n">
        <f aca="false">SUM(D24:D27)</f>
        <v>4832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55.9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27.3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483.2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709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423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982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70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513200</v>
      </c>
      <c r="D76" s="23" t="n">
        <f aca="false">SUM(D63:D75)</f>
        <v>7050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2830</v>
      </c>
      <c r="D78" s="14" t="n">
        <f aca="false">+D76/D77</f>
        <v>17625.5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5396</v>
      </c>
      <c r="D80" s="14" t="n">
        <f aca="false">+D76*(D79/100)</f>
        <v>21150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8226</v>
      </c>
      <c r="D81" s="30" t="n">
        <f aca="false">+D80+D78</f>
        <v>38776.2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988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559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7398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754800</v>
      </c>
      <c r="D97" s="23" t="n">
        <f aca="false">SUM(D84:D96)</f>
        <v>7435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62900</v>
      </c>
      <c r="D99" s="14" t="n">
        <f aca="false">+D97/D98</f>
        <v>61958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2644</v>
      </c>
      <c r="D101" s="14" t="n">
        <f aca="false">+D97*(D100/100)</f>
        <v>2230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85544</v>
      </c>
      <c r="D102" s="30" t="n">
        <f aca="false">+D101+D99</f>
        <v>84263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13770</v>
      </c>
      <c r="D104" s="30" t="n">
        <f aca="false">+D102+D81</f>
        <v>123039.5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30192</v>
      </c>
      <c r="D108" s="32" t="n">
        <f aca="false">+D107*(D97/100)</f>
        <v>29740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55.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41.810911109231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27.3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4333441539892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25.799126201755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67.610037310986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27.3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0.323208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83.2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7704446992937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617.0678878698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67.610037310986</v>
      </c>
      <c r="D155" s="32" t="n">
        <f aca="false">D152+D147</f>
        <v>627.391096203203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85.1415055966479</v>
      </c>
      <c r="D157" s="32" t="n">
        <f aca="false">+D155*D156</f>
        <v>94.1086644304805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85.1415055966479</v>
      </c>
      <c r="D166" s="32" t="n">
        <f aca="false">+D157</f>
        <v>94.1086644304805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31076.6495427765</v>
      </c>
      <c r="D167" s="30" t="n">
        <f aca="false">+D166*365</f>
        <v>34349.662517125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13770</v>
      </c>
      <c r="D171" s="32" t="n">
        <f aca="false">+D104</f>
        <v>123039.5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30192</v>
      </c>
      <c r="D172" s="32" t="n">
        <f aca="false">+D108</f>
        <v>29740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31076.6495427765</v>
      </c>
      <c r="D174" s="32" t="n">
        <f aca="false">+D167</f>
        <v>34349.662517125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62638.649542776</v>
      </c>
      <c r="D175" s="50" t="n">
        <f aca="false">SUM(D171:D174)</f>
        <v>230929.260850459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67</v>
      </c>
      <c r="C3" s="5"/>
      <c r="D3" s="5"/>
    </row>
    <row r="4" s="4" customFormat="true" ht="12.75" hidden="false" customHeight="false" outlineLevel="0" collapsed="false">
      <c r="A4" s="3" t="s">
        <v>168</v>
      </c>
      <c r="C4" s="5"/>
      <c r="D4" s="5"/>
    </row>
    <row r="5" s="4" customFormat="true" ht="12.75" hidden="false" customHeight="false" outlineLevel="0" collapsed="false">
      <c r="A5" s="3" t="s">
        <v>169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489</v>
      </c>
      <c r="D24" s="57"/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036</v>
      </c>
      <c r="D25" s="57" t="n">
        <f aca="false">C25</f>
        <v>203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775</v>
      </c>
      <c r="D26" s="57" t="n">
        <f aca="false">C26</f>
        <v>775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52</v>
      </c>
      <c r="B28" s="12" t="s">
        <v>10</v>
      </c>
      <c r="C28" s="14"/>
      <c r="D28" s="14" t="n">
        <f aca="false">SUM(D24:D27)</f>
        <v>281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48.9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03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77.5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330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7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639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18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92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96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193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75000</v>
      </c>
      <c r="D76" s="23" t="n">
        <f aca="false">SUM(D63:D75)</f>
        <v>14896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9375</v>
      </c>
      <c r="D78" s="14" t="n">
        <f aca="false">+D76/D77</f>
        <v>37240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1250</v>
      </c>
      <c r="D80" s="14" t="n">
        <f aca="false">+D76*(D79/100)</f>
        <v>44688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0625</v>
      </c>
      <c r="D81" s="30" t="n">
        <f aca="false">+D80+D78</f>
        <v>81928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883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204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312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366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40000</v>
      </c>
      <c r="D97" s="23" t="n">
        <f aca="false">SUM(D84:D96)</f>
        <v>4366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5000</v>
      </c>
      <c r="D99" s="14" t="n">
        <f aca="false">+D97/D98</f>
        <v>3638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6200</v>
      </c>
      <c r="D101" s="14" t="n">
        <f aca="false">+D97*(D100/100)</f>
        <v>13099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1200</v>
      </c>
      <c r="D102" s="30" t="n">
        <f aca="false">+D101+D99</f>
        <v>4948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1825</v>
      </c>
      <c r="D104" s="30" t="n">
        <f aca="false">+D102+D81</f>
        <v>13141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1600</v>
      </c>
      <c r="D108" s="32" t="n">
        <f aca="false">+D107*(D97/100)</f>
        <v>1746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48.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46.2077122049293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03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4577128289977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96.790331983942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77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69002746475214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30.977128518291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73.975172707162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81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30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8747529076714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57.866845953156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73.975172707162</v>
      </c>
      <c r="D155" s="32" t="n">
        <f aca="false">D152+D147</f>
        <v>457.866845953156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1.0962759060743</v>
      </c>
      <c r="D157" s="32" t="n">
        <f aca="false">+D155*D156</f>
        <v>68.6800268929735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1.0962759060743</v>
      </c>
      <c r="D166" s="32" t="n">
        <f aca="false">+D157</f>
        <v>68.6800268929735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5950.1407057171</v>
      </c>
      <c r="D167" s="30" t="n">
        <f aca="false">+D166*365</f>
        <v>25068.209815935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1825</v>
      </c>
      <c r="D171" s="32" t="n">
        <f aca="false">+D104</f>
        <v>13141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1600</v>
      </c>
      <c r="D172" s="32" t="n">
        <f aca="false">+D108</f>
        <v>1746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5950.1407057171</v>
      </c>
      <c r="D174" s="32" t="n">
        <f aca="false">+D167</f>
        <v>25068.209815935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04575.140705717</v>
      </c>
      <c r="D175" s="50" t="n">
        <f aca="false">SUM(D171:D174)</f>
        <v>217749.20981593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70</v>
      </c>
      <c r="C3" s="5"/>
      <c r="D3" s="5"/>
    </row>
    <row r="4" s="4" customFormat="true" ht="12.75" hidden="false" customHeight="false" outlineLevel="0" collapsed="false">
      <c r="A4" s="3" t="s">
        <v>171</v>
      </c>
      <c r="C4" s="5"/>
      <c r="D4" s="5"/>
    </row>
    <row r="5" s="4" customFormat="true" ht="12.75" hidden="false" customHeight="false" outlineLevel="0" collapsed="false">
      <c r="A5" s="3" t="s">
        <v>172</v>
      </c>
      <c r="C5" s="5"/>
      <c r="D5" s="5"/>
    </row>
    <row r="6" s="4" customFormat="true" ht="12.75" hidden="false" customHeight="false" outlineLevel="0" collapsed="false">
      <c r="A6" s="3" t="s">
        <v>173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700</v>
      </c>
      <c r="D24" s="57" t="n">
        <f aca="false">C24</f>
        <v>2700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535</v>
      </c>
      <c r="D25" s="57" t="n">
        <f aca="false">C25</f>
        <v>535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916</v>
      </c>
      <c r="D26" s="57" t="n">
        <f aca="false">C26</f>
        <v>916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355</v>
      </c>
      <c r="D27" s="57" t="n">
        <f aca="false">C27</f>
        <v>355</v>
      </c>
    </row>
    <row r="28" s="4" customFormat="true" ht="12.75" hidden="false" customHeight="false" outlineLevel="0" collapsed="false">
      <c r="A28" s="11" t="s">
        <v>152</v>
      </c>
      <c r="B28" s="12" t="s">
        <v>10</v>
      </c>
      <c r="C28" s="14"/>
      <c r="D28" s="14" t="n">
        <f aca="false">SUM(D24:D27)</f>
        <v>4506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70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53.5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91.6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35.5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450.6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5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850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685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1066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505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656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852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510600</v>
      </c>
      <c r="D76" s="23" t="n">
        <f aca="false">SUM(D63:D75)</f>
        <v>13544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2765</v>
      </c>
      <c r="D78" s="14" t="n">
        <f aca="false">+D76/D77</f>
        <v>33860.5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5318</v>
      </c>
      <c r="D80" s="14" t="n">
        <f aca="false">+D76*(D79/100)</f>
        <v>40632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8083</v>
      </c>
      <c r="D81" s="30" t="n">
        <f aca="false">+D80+D78</f>
        <v>74493.2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4200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952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524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682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6909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735900</v>
      </c>
      <c r="D97" s="23" t="n">
        <f aca="false">SUM(D84:D96)</f>
        <v>6946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61325</v>
      </c>
      <c r="D99" s="14" t="n">
        <f aca="false">+D97/D98</f>
        <v>57883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2077</v>
      </c>
      <c r="D101" s="14" t="n">
        <f aca="false">+D97*(D100/100)</f>
        <v>20838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83402</v>
      </c>
      <c r="D102" s="30" t="n">
        <f aca="false">+D101+D99</f>
        <v>78721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11485</v>
      </c>
      <c r="D104" s="30" t="n">
        <f aca="false">+D102+D81</f>
        <v>153214.5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9436</v>
      </c>
      <c r="D108" s="32" t="n">
        <f aca="false">+D107*(D97/100)</f>
        <v>2778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70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55.134607266481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53.5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88689217682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95.694873145997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91.6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64732639082577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50.89509739964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35.5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90460926320282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67.6136288437002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69.33820665581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45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6.58995833333334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50.6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907746343640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81.623050244454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69.338206655819</v>
      </c>
      <c r="D155" s="32" t="n">
        <f aca="false">D152+D147</f>
        <v>588.213008577787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85.4007309983728</v>
      </c>
      <c r="D157" s="32" t="n">
        <f aca="false">+D155*D156</f>
        <v>88.231951286668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85.4007309983728</v>
      </c>
      <c r="D166" s="32" t="n">
        <f aca="false">+D157</f>
        <v>88.231951286668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31171.2668144061</v>
      </c>
      <c r="D167" s="30" t="n">
        <f aca="false">+D166*365</f>
        <v>32204.6622196338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11485</v>
      </c>
      <c r="D171" s="32" t="n">
        <f aca="false">+D104</f>
        <v>153214.5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9436</v>
      </c>
      <c r="D172" s="32" t="n">
        <f aca="false">+D108</f>
        <v>2778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31171.2668144061</v>
      </c>
      <c r="D174" s="32" t="n">
        <f aca="false">+D167</f>
        <v>32204.6622196338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47292.266814406</v>
      </c>
      <c r="D175" s="50" t="n">
        <f aca="false">SUM(D171:D174)</f>
        <v>257003.260552967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74</v>
      </c>
      <c r="C3" s="5"/>
      <c r="D3" s="5"/>
    </row>
    <row r="4" s="4" customFormat="true" ht="12.75" hidden="false" customHeight="false" outlineLevel="0" collapsed="false">
      <c r="A4" s="3" t="s">
        <v>175</v>
      </c>
      <c r="C4" s="5"/>
      <c r="D4" s="5"/>
    </row>
    <row r="5" s="4" customFormat="true" ht="12.75" hidden="false" customHeight="false" outlineLevel="0" collapsed="false">
      <c r="A5" s="3" t="s">
        <v>176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611</v>
      </c>
      <c r="D24" s="57" t="n">
        <f aca="false">C24</f>
        <v>2611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612</v>
      </c>
      <c r="D25" s="57" t="n">
        <f aca="false">C25</f>
        <v>612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273</v>
      </c>
      <c r="D26" s="57" t="n">
        <f aca="false">C26</f>
        <v>273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3496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61.1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61.2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27.3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349.6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7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761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762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423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646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193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94600</v>
      </c>
      <c r="D76" s="23" t="n">
        <f aca="false">SUM(D63:D75)</f>
        <v>15581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9865</v>
      </c>
      <c r="D78" s="14" t="n">
        <f aca="false">+D76/D77</f>
        <v>38952.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1838</v>
      </c>
      <c r="D80" s="14" t="n">
        <f aca="false">+D76*(D79/100)</f>
        <v>46743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1703</v>
      </c>
      <c r="D81" s="30" t="n">
        <f aca="false">+D80+D78</f>
        <v>85695.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4066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068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559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394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69400</v>
      </c>
      <c r="D97" s="23" t="n">
        <f aca="false">SUM(D84:D96)</f>
        <v>5394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7450</v>
      </c>
      <c r="D99" s="14" t="n">
        <f aca="false">+D97/D98</f>
        <v>44950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7082</v>
      </c>
      <c r="D101" s="14" t="n">
        <f aca="false">+D97*(D100/100)</f>
        <v>16182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4532</v>
      </c>
      <c r="D102" s="30" t="n">
        <f aca="false">+D101+D99</f>
        <v>61132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6235</v>
      </c>
      <c r="D104" s="30" t="n">
        <f aca="false">+D102+D81</f>
        <v>146827.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2776</v>
      </c>
      <c r="D108" s="32" t="n">
        <f aca="false">+D107*(D97/100)</f>
        <v>2157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61.1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46.72461465658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61.2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522425022760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07.237241139295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27.3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9827563608812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54.1292486520588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08.09110444793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88.5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49.6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4191518717937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69.13354943790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08.091104447939</v>
      </c>
      <c r="D155" s="32" t="n">
        <f aca="false">D152+D147</f>
        <v>469.133549437907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61.2136656671908</v>
      </c>
      <c r="D157" s="32" t="n">
        <f aca="false">+D155*D156</f>
        <v>70.370032415686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61.2136656671908</v>
      </c>
      <c r="D166" s="32" t="n">
        <f aca="false">+D157</f>
        <v>70.370032415686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2342.9879685247</v>
      </c>
      <c r="D167" s="30" t="n">
        <f aca="false">+D166*365</f>
        <v>25685.061831725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6235</v>
      </c>
      <c r="D171" s="32" t="n">
        <f aca="false">+D104</f>
        <v>146827.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2776</v>
      </c>
      <c r="D172" s="32" t="n">
        <f aca="false">+D108</f>
        <v>2157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2342.9879685247</v>
      </c>
      <c r="D174" s="32" t="n">
        <f aca="false">+D167</f>
        <v>25685.061831725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62753.987968525</v>
      </c>
      <c r="D175" s="50" t="n">
        <f aca="false">SUM(D171:D174)</f>
        <v>237888.56183172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78</v>
      </c>
      <c r="C3" s="5"/>
      <c r="D3" s="5"/>
    </row>
    <row r="4" s="4" customFormat="true" ht="12.75" hidden="false" customHeight="false" outlineLevel="0" collapsed="false">
      <c r="A4" s="3" t="s">
        <v>179</v>
      </c>
      <c r="C4" s="5"/>
      <c r="D4" s="5"/>
    </row>
    <row r="5" s="4" customFormat="true" ht="12.75" hidden="false" customHeight="false" outlineLevel="0" collapsed="false">
      <c r="A5" s="3" t="s">
        <v>18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518</v>
      </c>
      <c r="D24" s="57" t="n">
        <f aca="false">C24</f>
        <v>2518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65</v>
      </c>
      <c r="D25" s="57" t="n">
        <f aca="false">C25</f>
        <v>265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458</v>
      </c>
      <c r="D26" s="57" t="n">
        <f aca="false">C26</f>
        <v>458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324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51.8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6.5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45.8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324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7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668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415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608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39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278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69100</v>
      </c>
      <c r="D76" s="23" t="n">
        <f aca="false">SUM(D63:D75)</f>
        <v>16178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9227.5</v>
      </c>
      <c r="D78" s="14" t="n">
        <f aca="false">+D76/D77</f>
        <v>40446.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1073</v>
      </c>
      <c r="D80" s="14" t="n">
        <f aca="false">+D76*(D79/100)</f>
        <v>48535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0300.5</v>
      </c>
      <c r="D81" s="30" t="n">
        <f aca="false">+D80+D78</f>
        <v>88981.7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927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547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837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011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31150</v>
      </c>
      <c r="D97" s="23" t="n">
        <f aca="false">SUM(D84:D96)</f>
        <v>5011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4262.5</v>
      </c>
      <c r="D99" s="14" t="n">
        <f aca="false">+D97/D98</f>
        <v>41762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5934.5</v>
      </c>
      <c r="D101" s="14" t="n">
        <f aca="false">+D97*(D100/100)</f>
        <v>15034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0197</v>
      </c>
      <c r="D102" s="30" t="n">
        <f aca="false">+D101+D99</f>
        <v>5679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0497.5</v>
      </c>
      <c r="D104" s="30" t="n">
        <f aca="false">+D102+D81</f>
        <v>145778.7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1246</v>
      </c>
      <c r="D108" s="32" t="n">
        <f aca="false">+D107*(D97/100)</f>
        <v>2004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51.8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37.93664485074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6.5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9918054198060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52.7828436248601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45.8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83175484275726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83.8943717982826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74.613860273883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72.3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24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5756581496371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39.98708062973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74.613860273883</v>
      </c>
      <c r="D155" s="32" t="n">
        <f aca="false">D152+D147</f>
        <v>439.987080629737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6.1920790410824</v>
      </c>
      <c r="D157" s="32" t="n">
        <f aca="false">+D155*D156</f>
        <v>65.9980620944606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6.1920790410824</v>
      </c>
      <c r="D166" s="32" t="n">
        <f aca="false">+D157</f>
        <v>65.9980620944606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0510.1088499951</v>
      </c>
      <c r="D167" s="30" t="n">
        <f aca="false">+D166*365</f>
        <v>24089.2926644781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0497.5</v>
      </c>
      <c r="D171" s="32" t="n">
        <f aca="false">+D104</f>
        <v>145778.7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1246</v>
      </c>
      <c r="D172" s="32" t="n">
        <f aca="false">+D108</f>
        <v>2004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0510.1088499951</v>
      </c>
      <c r="D174" s="32" t="n">
        <f aca="false">+D167</f>
        <v>24089.2926644781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53653.608849995</v>
      </c>
      <c r="D175" s="50" t="n">
        <f aca="false">SUM(D171:D174)</f>
        <v>233714.04266447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81</v>
      </c>
      <c r="C3" s="5"/>
      <c r="D3" s="5"/>
    </row>
    <row r="4" s="4" customFormat="true" ht="12.75" hidden="false" customHeight="false" outlineLevel="0" collapsed="false">
      <c r="A4" s="3" t="s">
        <v>182</v>
      </c>
      <c r="C4" s="5"/>
      <c r="D4" s="5"/>
    </row>
    <row r="5" s="4" customFormat="true" ht="12.75" hidden="false" customHeight="false" outlineLevel="0" collapsed="false">
      <c r="A5" s="65" t="s">
        <v>140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978</v>
      </c>
      <c r="D24" s="57" t="n">
        <f aca="false">C24</f>
        <v>2978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57</v>
      </c>
      <c r="D25" s="57" t="n">
        <f aca="false">C25</f>
        <v>157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1</v>
      </c>
      <c r="B28" s="12" t="s">
        <v>10</v>
      </c>
      <c r="C28" s="14"/>
      <c r="D28" s="14" t="n">
        <f aca="false">SUM(D24:D27)</f>
        <v>3135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97.8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5.7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313.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3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3128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07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285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511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43500</v>
      </c>
      <c r="D76" s="23" t="n">
        <f aca="false">SUM(D63:D75)</f>
        <v>8763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8587.5</v>
      </c>
      <c r="D78" s="14" t="n">
        <f aca="false">+D76/D77</f>
        <v>21908.0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0305</v>
      </c>
      <c r="D80" s="14" t="n">
        <f aca="false">+D76*(D79/100)</f>
        <v>26289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8892.5</v>
      </c>
      <c r="D81" s="30" t="n">
        <f aca="false">+D80+D78</f>
        <v>48197.7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4617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85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852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00250</v>
      </c>
      <c r="D97" s="23" t="n">
        <f aca="false">SUM(D84:D96)</f>
        <v>4889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1687.5</v>
      </c>
      <c r="D99" s="14" t="n">
        <f aca="false">+D97/D98</f>
        <v>40745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5007.5</v>
      </c>
      <c r="D101" s="14" t="n">
        <f aca="false">+D97*(D100/100)</f>
        <v>14668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56695</v>
      </c>
      <c r="D102" s="30" t="n">
        <f aca="false">+D101+D99</f>
        <v>55414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75587.5</v>
      </c>
      <c r="D104" s="30" t="n">
        <f aca="false">+D102+D81</f>
        <v>103612.0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0010</v>
      </c>
      <c r="D108" s="32" t="n">
        <f aca="false">+D107*(D97/100)</f>
        <v>19558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97.8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81.404022385029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5.7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1580108122432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3.8807697522188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15.284792137248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5.7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.713041666666667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13.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644947998986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27.769119768238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15.284792137248</v>
      </c>
      <c r="D155" s="32" t="n">
        <f aca="false">D152+D147</f>
        <v>428.48216143490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7.2927188205872</v>
      </c>
      <c r="D157" s="32" t="n">
        <f aca="false">+D155*D156</f>
        <v>64.2723242152357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7.2927188205872</v>
      </c>
      <c r="D166" s="32" t="n">
        <f aca="false">+D157</f>
        <v>64.2723242152357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7261.8423695143</v>
      </c>
      <c r="D167" s="30" t="n">
        <f aca="false">+D166*365</f>
        <v>23459.398338561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75587.5</v>
      </c>
      <c r="D171" s="32" t="n">
        <f aca="false">+D104</f>
        <v>103612.0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0010</v>
      </c>
      <c r="D172" s="32" t="n">
        <f aca="false">+D108</f>
        <v>19558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7261.8423695143</v>
      </c>
      <c r="D174" s="32" t="n">
        <f aca="false">+D167</f>
        <v>23459.398338561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00459.342369514</v>
      </c>
      <c r="D175" s="50" t="n">
        <f aca="false">SUM(D171:D174)</f>
        <v>190429.49667189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83</v>
      </c>
      <c r="C3" s="5"/>
      <c r="D3" s="5"/>
    </row>
    <row r="4" s="4" customFormat="true" ht="38.25" hidden="false" customHeight="false" outlineLevel="0" collapsed="false">
      <c r="A4" s="65" t="s">
        <v>184</v>
      </c>
      <c r="C4" s="5"/>
      <c r="D4" s="5"/>
    </row>
    <row r="5" s="4" customFormat="true" ht="12.75" hidden="false" customHeight="false" outlineLevel="0" collapsed="false">
      <c r="A5" s="65" t="s">
        <v>160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049</v>
      </c>
      <c r="D24" s="57" t="n">
        <f aca="false">C24</f>
        <v>1049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3374</v>
      </c>
      <c r="D25" s="57" t="n">
        <f aca="false">C25</f>
        <v>3374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1</v>
      </c>
      <c r="B28" s="12" t="s">
        <v>10</v>
      </c>
      <c r="C28" s="14"/>
      <c r="D28" s="14" t="n">
        <f aca="false">SUM(D24:D27)</f>
        <v>4423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04.9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337.4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442.3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199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524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573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767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72300</v>
      </c>
      <c r="D76" s="23" t="n">
        <f aca="false">SUM(D63:D75)</f>
        <v>12608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1807.5</v>
      </c>
      <c r="D78" s="14" t="n">
        <f aca="false">+D76/D77</f>
        <v>31521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4169</v>
      </c>
      <c r="D80" s="14" t="n">
        <f aca="false">+D76*(D79/100)</f>
        <v>37826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5976.5</v>
      </c>
      <c r="D81" s="30" t="n">
        <f aca="false">+D80+D78</f>
        <v>69348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723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5211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6784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693450</v>
      </c>
      <c r="D97" s="23" t="n">
        <f aca="false">SUM(D84:D96)</f>
        <v>6821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57787.5</v>
      </c>
      <c r="D99" s="14" t="n">
        <f aca="false">+D97/D98</f>
        <v>56845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0803.5</v>
      </c>
      <c r="D101" s="14" t="n">
        <f aca="false">+D97*(D100/100)</f>
        <v>20464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78591</v>
      </c>
      <c r="D102" s="30" t="n">
        <f aca="false">+D101+D99</f>
        <v>77310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04567.5</v>
      </c>
      <c r="D104" s="30" t="n">
        <f aca="false">+D102+D81</f>
        <v>146658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7738</v>
      </c>
      <c r="D108" s="32" t="n">
        <f aca="false">+D107*(D97/100)</f>
        <v>272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04.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99.1245196379771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337.4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349232648394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455.231095568202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54.35561520618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337.4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5.32358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42.3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9445390401031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72.536961743762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54.35561520618</v>
      </c>
      <c r="D155" s="32" t="n">
        <f aca="false">D152+D147</f>
        <v>587.86054507709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83.1533422809269</v>
      </c>
      <c r="D157" s="32" t="n">
        <f aca="false">+D155*D156</f>
        <v>88.179081761564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83.1533422809269</v>
      </c>
      <c r="D166" s="32" t="n">
        <f aca="false">+D157</f>
        <v>88.179081761564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30350.9699325383</v>
      </c>
      <c r="D167" s="30" t="n">
        <f aca="false">+D166*365</f>
        <v>32185.3648429709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04567.5</v>
      </c>
      <c r="D171" s="32" t="n">
        <f aca="false">+D104</f>
        <v>146658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7738</v>
      </c>
      <c r="D172" s="32" t="n">
        <f aca="false">+D108</f>
        <v>272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30350.9699325383</v>
      </c>
      <c r="D174" s="32" t="n">
        <f aca="false">+D167</f>
        <v>32185.3648429709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50256.469932538</v>
      </c>
      <c r="D175" s="50" t="n">
        <f aca="false">SUM(D171:D174)</f>
        <v>249929.71317630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85</v>
      </c>
      <c r="C3" s="5"/>
      <c r="D3" s="5"/>
    </row>
    <row r="4" s="4" customFormat="true" ht="12.75" hidden="false" customHeight="false" outlineLevel="0" collapsed="false">
      <c r="A4" s="3" t="s">
        <v>186</v>
      </c>
      <c r="C4" s="5"/>
      <c r="D4" s="5"/>
    </row>
    <row r="5" s="4" customFormat="true" ht="12.75" hidden="false" customHeight="false" outlineLevel="0" collapsed="false">
      <c r="A5" s="3" t="s">
        <v>16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486</v>
      </c>
      <c r="D24" s="57" t="n">
        <f aca="false">C24</f>
        <v>2486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383</v>
      </c>
      <c r="D25" s="57" t="n">
        <f aca="false">C25</f>
        <v>383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1</v>
      </c>
      <c r="B28" s="12" t="s">
        <v>10</v>
      </c>
      <c r="C28" s="14"/>
      <c r="D28" s="14" t="n">
        <f aca="false">SUM(D24:D27)</f>
        <v>286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48.6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38.3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286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2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636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533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01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3410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16900</v>
      </c>
      <c r="D76" s="23" t="n">
        <f aca="false">SUM(D63:D75)</f>
        <v>6792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922.5</v>
      </c>
      <c r="D78" s="14" t="n">
        <f aca="false">+D76/D77</f>
        <v>16980.5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9507</v>
      </c>
      <c r="D80" s="14" t="n">
        <f aca="false">+D76*(D79/100)</f>
        <v>20376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7429.5</v>
      </c>
      <c r="D81" s="30" t="n">
        <f aca="false">+D80+D78</f>
        <v>37357.2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879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724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453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60350</v>
      </c>
      <c r="D97" s="23" t="n">
        <f aca="false">SUM(D84:D96)</f>
        <v>4490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8362.5</v>
      </c>
      <c r="D99" s="14" t="n">
        <f aca="false">+D97/D98</f>
        <v>37420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3810.5</v>
      </c>
      <c r="D101" s="14" t="n">
        <f aca="false">+D97*(D100/100)</f>
        <v>13471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52173</v>
      </c>
      <c r="D102" s="30" t="n">
        <f aca="false">+D101+D99</f>
        <v>50892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9602.5</v>
      </c>
      <c r="D104" s="30" t="n">
        <f aca="false">+D102+D81</f>
        <v>88249.5983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8414</v>
      </c>
      <c r="D108" s="32" t="n">
        <f aca="false">+D107*(D97/100)</f>
        <v>17962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48.6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34.912827283137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38.3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88260028795313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72.103591028605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07.016418311742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38.3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.739458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86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83143710183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96.82393045164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07.016418311742</v>
      </c>
      <c r="D155" s="32" t="n">
        <f aca="false">D152+D147</f>
        <v>398.5633887849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6.0524627467613</v>
      </c>
      <c r="D157" s="32" t="n">
        <f aca="false">+D155*D156</f>
        <v>59.784508317747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6.0524627467613</v>
      </c>
      <c r="D166" s="32" t="n">
        <f aca="false">+D157</f>
        <v>59.784508317747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6809.1489025679</v>
      </c>
      <c r="D167" s="30" t="n">
        <f aca="false">+D166*365</f>
        <v>21821.345535977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9602.5</v>
      </c>
      <c r="D171" s="32" t="n">
        <f aca="false">+D104</f>
        <v>88249.5983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8414</v>
      </c>
      <c r="D172" s="32" t="n">
        <f aca="false">+D108</f>
        <v>17962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6809.1489025679</v>
      </c>
      <c r="D174" s="32" t="n">
        <f aca="false">+D167</f>
        <v>21821.345535977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92425.648902568</v>
      </c>
      <c r="D175" s="50" t="n">
        <f aca="false">SUM(D171:D174)</f>
        <v>171832.943869311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87</v>
      </c>
      <c r="C3" s="5"/>
      <c r="D3" s="5"/>
    </row>
    <row r="4" s="4" customFormat="true" ht="12.75" hidden="false" customHeight="false" outlineLevel="0" collapsed="false">
      <c r="A4" s="3" t="s">
        <v>188</v>
      </c>
      <c r="C4" s="5"/>
      <c r="D4" s="5"/>
    </row>
    <row r="5" s="4" customFormat="true" ht="12.75" hidden="false" customHeight="false" outlineLevel="0" collapsed="false">
      <c r="A5" s="3" t="s">
        <v>189</v>
      </c>
      <c r="C5" s="5"/>
      <c r="D5" s="5"/>
    </row>
    <row r="6" s="4" customFormat="true" ht="12.75" hidden="false" customHeight="false" outlineLevel="0" collapsed="false">
      <c r="A6" s="3" t="s">
        <v>190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793</v>
      </c>
      <c r="D24" s="57" t="n">
        <f aca="false">C24</f>
        <v>179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649</v>
      </c>
      <c r="D25" s="57" t="n">
        <f aca="false">C25</f>
        <v>64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367</v>
      </c>
      <c r="D26" s="57" t="n">
        <f aca="false">C26</f>
        <v>367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222</v>
      </c>
      <c r="D27" s="57" t="n">
        <f aca="false">C27</f>
        <v>222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303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79.3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64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36.7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22.2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303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2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943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79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517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72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18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131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63100</v>
      </c>
      <c r="D76" s="23" t="n">
        <f aca="false">SUM(D63:D75)</f>
        <v>24856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9077.5</v>
      </c>
      <c r="D78" s="14" t="n">
        <f aca="false">+D76/D77</f>
        <v>62141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0893</v>
      </c>
      <c r="D80" s="14" t="n">
        <f aca="false">+D76*(D79/100)</f>
        <v>74570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9970.5</v>
      </c>
      <c r="D81" s="30" t="n">
        <f aca="false">+D80+D78</f>
        <v>136712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839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123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700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483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696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14650</v>
      </c>
      <c r="D97" s="23" t="n">
        <f aca="false">SUM(D84:D96)</f>
        <v>4733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2887.5</v>
      </c>
      <c r="D99" s="14" t="n">
        <f aca="false">+D97/D98</f>
        <v>39445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5439.5</v>
      </c>
      <c r="D101" s="14" t="n">
        <f aca="false">+D97*(D100/100)</f>
        <v>14200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58327</v>
      </c>
      <c r="D102" s="30" t="n">
        <f aca="false">+D101+D99</f>
        <v>53646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78297.5</v>
      </c>
      <c r="D104" s="30" t="n">
        <f aca="false">+D102+D81</f>
        <v>190358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0586</v>
      </c>
      <c r="D108" s="32" t="n">
        <f aca="false">+D107*(D97/100)</f>
        <v>1893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79.3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69.428278084741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64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365655850234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12.703106468024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36.7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89494006675571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69.5443004499344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22.2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04653517107178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45.4330807977934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97.108765800493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01.6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4.614333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03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7156074310032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15.72006123370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97.108765800493</v>
      </c>
      <c r="D155" s="32" t="n">
        <f aca="false">D152+D147</f>
        <v>420.334394567041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9.5663148700739</v>
      </c>
      <c r="D157" s="32" t="n">
        <f aca="false">+D155*D156</f>
        <v>63.050159185056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9.5663148700739</v>
      </c>
      <c r="D166" s="32" t="n">
        <f aca="false">+D157</f>
        <v>63.050159185056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1741.704927577</v>
      </c>
      <c r="D167" s="30" t="n">
        <f aca="false">+D166*365</f>
        <v>23013.3081025455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78297.5</v>
      </c>
      <c r="D171" s="32" t="n">
        <f aca="false">+D104</f>
        <v>190358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0586</v>
      </c>
      <c r="D172" s="32" t="n">
        <f aca="false">+D108</f>
        <v>1893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1741.704927577</v>
      </c>
      <c r="D174" s="32" t="n">
        <f aca="false">+D167</f>
        <v>23013.3081025455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95825.204927577</v>
      </c>
      <c r="D175" s="50" t="n">
        <f aca="false">SUM(D171:D174)</f>
        <v>276105.656435879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93</v>
      </c>
      <c r="C3" s="5"/>
      <c r="D3" s="5"/>
    </row>
    <row r="4" s="4" customFormat="true" ht="12.75" hidden="false" customHeight="false" outlineLevel="0" collapsed="false">
      <c r="A4" s="3" t="s">
        <v>194</v>
      </c>
      <c r="C4" s="5"/>
      <c r="D4" s="5"/>
    </row>
    <row r="5" s="4" customFormat="true" ht="12.75" hidden="false" customHeight="false" outlineLevel="0" collapsed="false">
      <c r="A5" s="3" t="s">
        <v>195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563</v>
      </c>
      <c r="D24" s="57" t="n">
        <f aca="false">C24</f>
        <v>156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97</v>
      </c>
      <c r="D25" s="57" t="n">
        <f aca="false">C25</f>
        <v>197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319</v>
      </c>
      <c r="D26" s="57" t="n">
        <f aca="false">C26</f>
        <v>319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96</v>
      </c>
      <c r="B28" s="12" t="s">
        <v>10</v>
      </c>
      <c r="C28" s="14"/>
      <c r="D28" s="14" t="n">
        <f aca="false">SUM(D24:D27)</f>
        <v>207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56.3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9.7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31.9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207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9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713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47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469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22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534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52900</v>
      </c>
      <c r="D76" s="23" t="n">
        <f aca="false">SUM(D63:D75)</f>
        <v>17574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6322.5</v>
      </c>
      <c r="D78" s="14" t="n">
        <f aca="false">+D76/D77</f>
        <v>4393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7587</v>
      </c>
      <c r="D80" s="14" t="n">
        <f aca="false">+D76*(D79/100)</f>
        <v>52722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3909.5</v>
      </c>
      <c r="D81" s="30" t="n">
        <f aca="false">+D80+D78</f>
        <v>96657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494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445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628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268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56850</v>
      </c>
      <c r="D97" s="23" t="n">
        <f aca="false">SUM(D84:D96)</f>
        <v>3268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29737.5</v>
      </c>
      <c r="D99" s="14" t="n">
        <f aca="false">+D97/D98</f>
        <v>2723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0705.5</v>
      </c>
      <c r="D101" s="14" t="n">
        <f aca="false">+D97*(D100/100)</f>
        <v>9805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0443</v>
      </c>
      <c r="D102" s="30" t="n">
        <f aca="false">+D101+D99</f>
        <v>3704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4352.5</v>
      </c>
      <c r="D104" s="30" t="n">
        <f aca="false">+D102+D81</f>
        <v>133700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4274</v>
      </c>
      <c r="D108" s="32" t="n">
        <f aca="false">+D107*(D97/100)</f>
        <v>1307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56.3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47.69458931759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9.7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08431365553269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41.0609790139941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31.9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93604523175872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61.759842893103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50.515411224693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51.6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07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530559286015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02.090327556269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50.515411224693</v>
      </c>
      <c r="D155" s="32" t="n">
        <f aca="false">D152+D147</f>
        <v>302.090327556269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37.577311683704</v>
      </c>
      <c r="D157" s="32" t="n">
        <f aca="false">+D155*D156</f>
        <v>45.3135491334404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37.577311683704</v>
      </c>
      <c r="D166" s="32" t="n">
        <f aca="false">+D157</f>
        <v>45.3135491334404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3715.7187645519</v>
      </c>
      <c r="D167" s="30" t="n">
        <f aca="false">+D166*365</f>
        <v>16539.445433705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4352.5</v>
      </c>
      <c r="D171" s="32" t="n">
        <f aca="false">+D104</f>
        <v>133700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4274</v>
      </c>
      <c r="D172" s="32" t="n">
        <f aca="false">+D108</f>
        <v>1307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3715.7187645519</v>
      </c>
      <c r="D174" s="32" t="n">
        <f aca="false">+D167</f>
        <v>16539.445433705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13742.218764552</v>
      </c>
      <c r="D175" s="50" t="n">
        <f aca="false">SUM(D171:D174)</f>
        <v>207113.445433706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7" activeCellId="0" sqref="A177:D1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2.85"/>
    <col collapsed="false" customWidth="true" hidden="false" outlineLevel="0" max="3" min="3" style="2" width="23.99"/>
    <col collapsed="false" customWidth="true" hidden="false" outlineLevel="0" max="4" min="4" style="2" width="22.85"/>
    <col collapsed="false" customWidth="true" hidden="false" outlineLevel="0" max="5" min="5" style="1" width="17.7"/>
    <col collapsed="false" customWidth="false" hidden="false" outlineLevel="0" max="257" min="6" style="1" width="11.42"/>
  </cols>
  <sheetData>
    <row r="1" s="6" customFormat="true" ht="12.75" hidden="false" customHeight="false" outlineLevel="0" collapsed="false">
      <c r="A1" s="3" t="s">
        <v>0</v>
      </c>
      <c r="B1" s="4"/>
      <c r="C1" s="5"/>
      <c r="D1" s="5"/>
    </row>
    <row r="2" s="6" customFormat="true" ht="12.75" hidden="false" customHeight="false" outlineLevel="0" collapsed="false">
      <c r="A2" s="3" t="s">
        <v>1</v>
      </c>
      <c r="B2" s="4"/>
      <c r="C2" s="5"/>
      <c r="D2" s="5"/>
    </row>
    <row r="3" s="6" customFormat="true" ht="12.75" hidden="false" customHeight="false" outlineLevel="0" collapsed="false">
      <c r="A3" s="3" t="s">
        <v>123</v>
      </c>
      <c r="B3" s="4"/>
      <c r="C3" s="5"/>
      <c r="D3" s="5"/>
    </row>
    <row r="4" s="6" customFormat="true" ht="12.75" hidden="false" customHeight="false" outlineLevel="0" collapsed="false">
      <c r="A4" s="3" t="s">
        <v>124</v>
      </c>
      <c r="B4" s="4"/>
      <c r="C4" s="5"/>
      <c r="D4" s="5"/>
    </row>
    <row r="5" s="6" customFormat="true" ht="12.75" hidden="false" customHeight="false" outlineLevel="0" collapsed="false">
      <c r="A5" s="3" t="s">
        <v>125</v>
      </c>
      <c r="B5" s="4"/>
      <c r="C5" s="5"/>
      <c r="D5" s="5"/>
    </row>
    <row r="6" s="6" customFormat="true" ht="12.75" hidden="false" customHeight="false" outlineLevel="0" collapsed="false">
      <c r="A6" s="3" t="s">
        <v>126</v>
      </c>
      <c r="B6" s="4"/>
      <c r="C6" s="5"/>
      <c r="D6" s="5"/>
    </row>
    <row r="7" s="6" customFormat="true" ht="13.5" hidden="false" customHeight="false" outlineLevel="0" collapsed="false">
      <c r="A7" s="7"/>
      <c r="B7" s="4"/>
      <c r="C7" s="5"/>
      <c r="D7" s="5"/>
    </row>
    <row r="8" s="6" customFormat="true" ht="12.75" hidden="false" customHeight="false" outlineLevel="0" collapsed="false">
      <c r="A8" s="8"/>
      <c r="B8" s="8"/>
      <c r="C8" s="8"/>
      <c r="D8" s="8"/>
    </row>
    <row r="9" s="6" customFormat="true" ht="12.75" hidden="false" customHeight="false" outlineLevel="0" collapsed="false">
      <c r="A9" s="8"/>
      <c r="B9" s="8"/>
      <c r="C9" s="8"/>
      <c r="D9" s="8"/>
    </row>
    <row r="10" s="6" customFormat="true" ht="12.75" hidden="false" customHeight="false" outlineLevel="0" collapsed="false">
      <c r="A10" s="8"/>
      <c r="B10" s="8"/>
      <c r="C10" s="8"/>
      <c r="D10" s="8"/>
    </row>
    <row r="11" s="6" customFormat="true" ht="12.75" hidden="false" customHeight="false" outlineLevel="0" collapsed="false">
      <c r="A11" s="8"/>
      <c r="B11" s="8"/>
      <c r="C11" s="8"/>
      <c r="D11" s="8"/>
    </row>
    <row r="12" s="6" customFormat="true" ht="12.75" hidden="false" customHeight="false" outlineLevel="0" collapsed="false">
      <c r="A12" s="8"/>
      <c r="B12" s="8"/>
      <c r="C12" s="8"/>
      <c r="D12" s="8"/>
      <c r="G12" s="9"/>
    </row>
    <row r="13" s="6" customFormat="true" ht="12.75" hidden="false" customHeight="false" outlineLevel="0" collapsed="false">
      <c r="A13" s="8"/>
      <c r="B13" s="8"/>
      <c r="C13" s="8"/>
      <c r="D13" s="8"/>
      <c r="G13" s="9"/>
    </row>
    <row r="14" s="6" customFormat="true" ht="12.75" hidden="false" customHeight="false" outlineLevel="0" collapsed="false">
      <c r="A14" s="8"/>
      <c r="B14" s="8"/>
      <c r="C14" s="8"/>
      <c r="D14" s="8"/>
      <c r="G14" s="9"/>
    </row>
    <row r="15" s="6" customFormat="true" ht="12.75" hidden="false" customHeight="false" outlineLevel="0" collapsed="false">
      <c r="A15" s="8"/>
      <c r="B15" s="8"/>
      <c r="C15" s="8"/>
      <c r="D15" s="8"/>
    </row>
    <row r="16" s="6" customFormat="true" ht="12.75" hidden="false" customHeight="false" outlineLevel="0" collapsed="false">
      <c r="A16" s="8"/>
      <c r="B16" s="8"/>
      <c r="C16" s="8"/>
      <c r="D16" s="8"/>
    </row>
    <row r="17" s="6" customFormat="true" ht="12.75" hidden="false" customHeight="false" outlineLevel="0" collapsed="false">
      <c r="A17" s="8"/>
      <c r="B17" s="8"/>
      <c r="C17" s="8"/>
      <c r="D17" s="8"/>
    </row>
    <row r="18" s="6" customFormat="true" ht="13.5" hidden="false" customHeight="false" outlineLevel="0" collapsed="false">
      <c r="A18" s="8"/>
      <c r="B18" s="8"/>
      <c r="C18" s="8"/>
      <c r="D18" s="8"/>
    </row>
    <row r="19" s="6" customFormat="true" ht="12.75" hidden="false" customHeight="false" outlineLevel="0" collapsed="false">
      <c r="A19" s="7"/>
      <c r="B19" s="4"/>
      <c r="C19" s="5"/>
      <c r="D19" s="5"/>
    </row>
    <row r="20" s="6" customFormat="true" ht="12.75" hidden="false" customHeight="false" outlineLevel="0" collapsed="false">
      <c r="A20" s="7"/>
      <c r="B20" s="4"/>
      <c r="C20" s="5" t="s">
        <v>6</v>
      </c>
      <c r="D20" s="5" t="s">
        <v>7</v>
      </c>
    </row>
    <row r="21" s="6" customFormat="true" ht="12.75" hidden="false" customHeight="false" outlineLevel="0" collapsed="false">
      <c r="A21" s="7"/>
      <c r="B21" s="4"/>
      <c r="C21" s="5"/>
      <c r="D21" s="5"/>
    </row>
    <row r="22" s="6" customFormat="true" ht="12.75" hidden="false" customHeight="false" outlineLevel="0" collapsed="false">
      <c r="A22" s="10" t="s">
        <v>8</v>
      </c>
      <c r="B22" s="5"/>
      <c r="C22" s="5"/>
      <c r="D22" s="5"/>
    </row>
    <row r="23" s="6" customFormat="true" ht="12.75" hidden="false" customHeight="false" outlineLevel="0" collapsed="false">
      <c r="A23" s="11"/>
      <c r="B23" s="4"/>
      <c r="C23" s="5"/>
      <c r="D23" s="5"/>
    </row>
    <row r="24" s="6" customFormat="true" ht="12.75" hidden="false" customHeight="false" outlineLevel="0" collapsed="false">
      <c r="A24" s="11" t="s">
        <v>9</v>
      </c>
      <c r="B24" s="12" t="s">
        <v>10</v>
      </c>
      <c r="C24" s="13" t="n">
        <v>34552</v>
      </c>
      <c r="D24" s="13" t="n">
        <f aca="false">C24</f>
        <v>34552</v>
      </c>
    </row>
    <row r="25" s="6" customFormat="true" ht="12.75" hidden="false" customHeight="false" outlineLevel="0" collapsed="false">
      <c r="A25" s="11" t="s">
        <v>11</v>
      </c>
      <c r="B25" s="12" t="s">
        <v>10</v>
      </c>
      <c r="C25" s="13" t="n">
        <v>98</v>
      </c>
      <c r="D25" s="13" t="n">
        <f aca="false">C25</f>
        <v>98</v>
      </c>
    </row>
    <row r="26" s="6" customFormat="true" ht="12.75" hidden="false" customHeight="false" outlineLevel="0" collapsed="false">
      <c r="A26" s="11" t="s">
        <v>12</v>
      </c>
      <c r="B26" s="12" t="s">
        <v>10</v>
      </c>
      <c r="C26" s="13" t="n">
        <v>3370</v>
      </c>
      <c r="D26" s="13" t="n">
        <f aca="false">C26</f>
        <v>3370</v>
      </c>
    </row>
    <row r="27" s="6" customFormat="true" ht="12.75" hidden="false" customHeight="false" outlineLevel="0" collapsed="false">
      <c r="A27" s="11" t="s">
        <v>13</v>
      </c>
      <c r="B27" s="12" t="s">
        <v>10</v>
      </c>
      <c r="C27" s="13" t="n">
        <v>1883</v>
      </c>
      <c r="D27" s="13" t="n">
        <f aca="false">C27</f>
        <v>1883</v>
      </c>
    </row>
    <row r="28" s="6" customFormat="true" ht="12.75" hidden="false" customHeight="false" outlineLevel="0" collapsed="false">
      <c r="A28" s="11" t="s">
        <v>127</v>
      </c>
      <c r="B28" s="12" t="s">
        <v>10</v>
      </c>
      <c r="C28" s="14"/>
      <c r="D28" s="14" t="n">
        <f aca="false">SUM(D24:D27)</f>
        <v>39903</v>
      </c>
    </row>
    <row r="29" s="6" customFormat="true" ht="12.75" hidden="false" customHeight="false" outlineLevel="0" collapsed="false">
      <c r="A29" s="11"/>
      <c r="B29" s="12"/>
      <c r="C29" s="14"/>
      <c r="D29" s="14"/>
    </row>
    <row r="30" s="6" customFormat="true" ht="12.75" hidden="false" customHeight="false" outlineLevel="0" collapsed="false">
      <c r="A30" s="11" t="s">
        <v>15</v>
      </c>
      <c r="B30" s="15" t="s">
        <v>16</v>
      </c>
      <c r="C30" s="16" t="n">
        <v>3</v>
      </c>
      <c r="D30" s="14"/>
    </row>
    <row r="31" s="6" customFormat="true" ht="12.75" hidden="false" customHeight="false" outlineLevel="0" collapsed="false">
      <c r="A31" s="11"/>
      <c r="B31" s="4"/>
      <c r="C31" s="14"/>
      <c r="D31" s="14"/>
    </row>
    <row r="32" s="6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6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6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6" customFormat="true" ht="12.75" hidden="false" customHeight="false" outlineLevel="0" collapsed="false">
      <c r="A35" s="11"/>
      <c r="B35" s="4"/>
      <c r="C35" s="5"/>
      <c r="D35" s="5"/>
    </row>
    <row r="36" s="6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4750.9</v>
      </c>
      <c r="D36" s="14"/>
    </row>
    <row r="37" s="6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9.8</v>
      </c>
      <c r="D37" s="14"/>
    </row>
    <row r="38" s="6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337</v>
      </c>
      <c r="D38" s="14"/>
    </row>
    <row r="39" s="6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188.3</v>
      </c>
      <c r="D39" s="14"/>
    </row>
    <row r="40" s="6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5286</v>
      </c>
    </row>
    <row r="41" s="6" customFormat="true" ht="12.75" hidden="false" customHeight="false" outlineLevel="0" collapsed="false">
      <c r="A41" s="11"/>
      <c r="B41" s="4"/>
      <c r="C41" s="5"/>
      <c r="D41" s="5"/>
    </row>
    <row r="42" s="6" customFormat="true" ht="12.75" hidden="false" customHeight="false" outlineLevel="0" collapsed="false">
      <c r="A42" s="10" t="s">
        <v>27</v>
      </c>
      <c r="B42" s="4"/>
      <c r="C42" s="5"/>
      <c r="D42" s="5"/>
    </row>
    <row r="43" s="6" customFormat="true" ht="12.75" hidden="false" customHeight="false" outlineLevel="0" collapsed="false">
      <c r="A43" s="11"/>
      <c r="B43" s="4"/>
      <c r="C43" s="5"/>
      <c r="D43" s="5"/>
    </row>
    <row r="44" s="6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13" t="n">
        <v>13000</v>
      </c>
      <c r="E44" s="6" t="str">
        <f aca="false">IF(D175&lt;C175,"centralized",IF(D175&gt;C175,"descentralized"))</f>
        <v>centralized</v>
      </c>
    </row>
    <row r="45" s="6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13" t="s">
        <v>33</v>
      </c>
    </row>
    <row r="46" s="6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13" t="n">
        <v>400</v>
      </c>
    </row>
    <row r="47" s="6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13" t="n">
        <v>10</v>
      </c>
    </row>
    <row r="48" s="6" customFormat="true" ht="12.75" hidden="false" customHeight="false" outlineLevel="0" collapsed="false">
      <c r="A48" s="11"/>
      <c r="B48" s="4"/>
      <c r="C48" s="14"/>
      <c r="D48" s="14"/>
    </row>
    <row r="49" s="6" customFormat="true" ht="12.75" hidden="false" customHeight="false" outlineLevel="0" collapsed="false">
      <c r="A49" s="10" t="s">
        <v>37</v>
      </c>
      <c r="B49" s="4"/>
      <c r="C49" s="14"/>
      <c r="D49" s="14"/>
      <c r="F49" s="18"/>
      <c r="G49" s="18"/>
      <c r="H49" s="18"/>
    </row>
    <row r="50" s="6" customFormat="true" ht="12.75" hidden="false" customHeight="false" outlineLevel="0" collapsed="false">
      <c r="A50" s="11"/>
      <c r="B50" s="4"/>
      <c r="C50" s="14"/>
      <c r="D50" s="14"/>
      <c r="F50" s="18"/>
      <c r="G50" s="19"/>
      <c r="H50" s="18"/>
    </row>
    <row r="51" s="6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46.926010421638</v>
      </c>
      <c r="D51" s="14" t="s">
        <v>30</v>
      </c>
      <c r="F51" s="18"/>
      <c r="G51" s="19"/>
      <c r="H51" s="18"/>
    </row>
    <row r="52" s="6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18"/>
      <c r="G52" s="19"/>
      <c r="H52" s="18"/>
    </row>
    <row r="53" s="6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18"/>
      <c r="G53" s="19"/>
      <c r="H53" s="18"/>
    </row>
    <row r="54" s="6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18"/>
      <c r="G54" s="19"/>
      <c r="H54" s="18"/>
    </row>
    <row r="55" s="6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232.509563460678</v>
      </c>
      <c r="F55" s="18"/>
      <c r="G55" s="19"/>
      <c r="H55" s="18"/>
    </row>
    <row r="56" s="6" customFormat="true" ht="12.75" hidden="false" customHeight="false" outlineLevel="0" collapsed="false">
      <c r="A56" s="11"/>
      <c r="B56" s="4"/>
      <c r="C56" s="5"/>
      <c r="D56" s="5"/>
      <c r="F56" s="18"/>
      <c r="G56" s="18"/>
      <c r="H56" s="18"/>
    </row>
    <row r="57" s="6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21" t="n">
        <v>234.3</v>
      </c>
    </row>
    <row r="58" s="6" customFormat="true" ht="12.75" hidden="false" customHeight="false" outlineLevel="0" collapsed="false">
      <c r="A58" s="11"/>
      <c r="B58" s="4"/>
      <c r="C58" s="5"/>
      <c r="D58" s="5"/>
    </row>
    <row r="59" s="6" customFormat="true" ht="12.75" hidden="false" customHeight="false" outlineLevel="0" collapsed="false">
      <c r="A59" s="11"/>
      <c r="B59" s="4"/>
      <c r="C59" s="5"/>
      <c r="D59" s="5"/>
    </row>
    <row r="60" s="6" customFormat="true" ht="12.75" hidden="false" customHeight="false" outlineLevel="0" collapsed="false">
      <c r="A60" s="11"/>
      <c r="B60" s="4"/>
      <c r="C60" s="5"/>
      <c r="D60" s="5"/>
    </row>
    <row r="61" s="6" customFormat="true" ht="12.75" hidden="false" customHeight="false" outlineLevel="0" collapsed="false">
      <c r="A61" s="10" t="s">
        <v>46</v>
      </c>
      <c r="B61" s="4"/>
      <c r="C61" s="14"/>
      <c r="D61" s="5"/>
    </row>
    <row r="62" s="6" customFormat="true" ht="12.75" hidden="false" customHeight="false" outlineLevel="0" collapsed="false">
      <c r="A62" s="10" t="s">
        <v>47</v>
      </c>
      <c r="B62" s="4"/>
      <c r="C62" s="5"/>
      <c r="D62" s="5"/>
    </row>
    <row r="63" s="6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3412715.00483538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48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3520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2033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C67" s="14"/>
      <c r="D67" s="20" t="n">
        <f aca="false">IF(D28=0,0,IF(D28&gt;5000,D55*0.4*D28,IF(D28&lt;5000,D55*0.4*D28+15000)))</f>
        <v>3711131.64430857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2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3045900</v>
      </c>
    </row>
    <row r="70" customFormat="false" ht="12.75" hidden="false" customHeight="true" outlineLevel="0" collapsed="false">
      <c r="A70" s="11" t="s">
        <v>56</v>
      </c>
      <c r="B70" s="12" t="s">
        <v>49</v>
      </c>
      <c r="C70" s="14"/>
      <c r="D70" s="14"/>
    </row>
    <row r="71" customFormat="false" ht="12.75" hidden="false" customHeight="true" outlineLevel="0" collapsed="false">
      <c r="A71" s="11" t="s">
        <v>57</v>
      </c>
      <c r="B71" s="12" t="s">
        <v>49</v>
      </c>
      <c r="C71" s="14"/>
      <c r="D71" s="14"/>
    </row>
    <row r="72" customFormat="false" ht="12.75" hidden="false" customHeight="true" outlineLevel="0" collapsed="false">
      <c r="A72" s="11" t="s">
        <v>58</v>
      </c>
      <c r="B72" s="12" t="s">
        <v>49</v>
      </c>
      <c r="C72" s="14"/>
      <c r="D72" s="14"/>
    </row>
    <row r="73" customFormat="false" ht="12.75" hidden="false" customHeight="true" outlineLevel="0" collapsed="false">
      <c r="A73" s="11" t="s">
        <v>59</v>
      </c>
      <c r="B73" s="12" t="s">
        <v>49</v>
      </c>
      <c r="C73" s="14"/>
      <c r="D73" s="14"/>
    </row>
    <row r="74" customFormat="false" ht="12.75" hidden="false" customHeight="false" outlineLevel="0" collapsed="false">
      <c r="A74" s="11" t="s">
        <v>60</v>
      </c>
      <c r="B74" s="12" t="s">
        <v>49</v>
      </c>
      <c r="C74" s="14"/>
      <c r="D74" s="14"/>
    </row>
    <row r="75" customFormat="false" ht="12.75" hidden="false" customHeight="false" outlineLevel="0" collapsed="false">
      <c r="A75" s="11" t="s">
        <v>61</v>
      </c>
      <c r="B75" s="12" t="s">
        <v>49</v>
      </c>
      <c r="C75" s="14"/>
      <c r="D75" s="14"/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992815.00483538</v>
      </c>
      <c r="D76" s="23" t="n">
        <f aca="false">SUM(D63:D75)</f>
        <v>6793354.64430857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A78" s="12"/>
      <c r="B78" s="11" t="s">
        <v>65</v>
      </c>
      <c r="C78" s="14" t="n">
        <f aca="false">+C76/C77</f>
        <v>99820.3751208845</v>
      </c>
      <c r="D78" s="14" t="n">
        <f aca="false">+D76/D77</f>
        <v>169833.866107714</v>
      </c>
    </row>
    <row r="79" s="26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A80" s="12"/>
      <c r="B80" s="12" t="str">
        <f aca="false">+B78</f>
        <v>[€/a]</v>
      </c>
      <c r="C80" s="14" t="n">
        <f aca="false">+C76*(C79/100)</f>
        <v>119784.450145061</v>
      </c>
      <c r="D80" s="14" t="n">
        <f aca="false">+D76*(D79/100)</f>
        <v>203800.639329257</v>
      </c>
    </row>
    <row r="81" s="33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19604.825265946</v>
      </c>
      <c r="D81" s="30" t="n">
        <f aca="false">+D80+D78</f>
        <v>373634.505436971</v>
      </c>
    </row>
    <row r="82" s="33" customFormat="true" ht="12.75" hidden="false" customHeight="false" outlineLevel="0" collapsed="false">
      <c r="A82" s="10"/>
      <c r="B82" s="31"/>
      <c r="C82" s="32"/>
      <c r="D82" s="32"/>
    </row>
    <row r="83" customFormat="false" ht="19.5" hidden="false" customHeight="true" outlineLevel="0" collapsed="false">
      <c r="A83" s="10" t="s">
        <v>68</v>
      </c>
      <c r="B83" s="12"/>
      <c r="C83" s="14"/>
      <c r="D83" s="14"/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5119072.50725307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29700</v>
      </c>
      <c r="D85" s="14"/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520500</v>
      </c>
      <c r="D86" s="14"/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297450</v>
      </c>
      <c r="D87" s="14"/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566697.46646285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2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  <c r="C90" s="14"/>
      <c r="D90" s="14"/>
    </row>
    <row r="91" customFormat="false" ht="12.75" hidden="false" customHeight="false" outlineLevel="0" collapsed="false">
      <c r="A91" s="11" t="s">
        <v>56</v>
      </c>
      <c r="B91" s="12" t="s">
        <v>49</v>
      </c>
      <c r="C91" s="14"/>
      <c r="D91" s="14"/>
    </row>
    <row r="92" customFormat="false" ht="12.75" hidden="false" customHeight="false" outlineLevel="0" collapsed="false">
      <c r="A92" s="11" t="s">
        <v>57</v>
      </c>
      <c r="B92" s="12" t="s">
        <v>49</v>
      </c>
      <c r="C92" s="14"/>
      <c r="D92" s="14"/>
    </row>
    <row r="93" customFormat="false" ht="12.75" hidden="false" customHeight="false" outlineLevel="0" collapsed="false">
      <c r="A93" s="11" t="s">
        <v>58</v>
      </c>
      <c r="B93" s="12" t="s">
        <v>49</v>
      </c>
      <c r="C93" s="14"/>
      <c r="D93" s="14"/>
    </row>
    <row r="94" customFormat="false" ht="12.75" hidden="false" customHeight="false" outlineLevel="0" collapsed="false">
      <c r="A94" s="11" t="s">
        <v>59</v>
      </c>
      <c r="B94" s="12" t="s">
        <v>49</v>
      </c>
      <c r="C94" s="14"/>
      <c r="D94" s="14"/>
    </row>
    <row r="95" customFormat="false" ht="12.75" hidden="false" customHeight="false" outlineLevel="0" collapsed="false">
      <c r="A95" s="11" t="s">
        <v>60</v>
      </c>
      <c r="B95" s="12" t="s">
        <v>49</v>
      </c>
      <c r="C95" s="14"/>
      <c r="D95" s="14"/>
    </row>
    <row r="96" customFormat="false" ht="12.75" hidden="false" customHeight="false" outlineLevel="0" collapsed="false">
      <c r="A96" s="11" t="s">
        <v>61</v>
      </c>
      <c r="B96" s="12" t="s">
        <v>49</v>
      </c>
      <c r="C96" s="14"/>
      <c r="D96" s="14"/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966722.50725307</v>
      </c>
      <c r="D97" s="23" t="n">
        <f aca="false">SUM(D84:D96)</f>
        <v>5570397.46646285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A99" s="12"/>
      <c r="B99" s="11" t="s">
        <v>65</v>
      </c>
      <c r="C99" s="14" t="n">
        <f aca="false">+C97/C98</f>
        <v>497226.875604422</v>
      </c>
      <c r="D99" s="14" t="n">
        <f aca="false">+D97/D98</f>
        <v>464199.788871904</v>
      </c>
    </row>
    <row r="100" s="26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A101" s="12"/>
      <c r="B101" s="11" t="s">
        <v>65</v>
      </c>
      <c r="C101" s="14" t="n">
        <f aca="false">+C97*(C100/100)</f>
        <v>179001.675217592</v>
      </c>
      <c r="D101" s="14" t="n">
        <f aca="false">+D97*(D100/100)</f>
        <v>167111.923993886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76228.550822014</v>
      </c>
      <c r="D102" s="30" t="n">
        <f aca="false">+D101+D99</f>
        <v>631311.71286579</v>
      </c>
    </row>
    <row r="103" customFormat="false" ht="12.75" hidden="false" customHeight="false" outlineLevel="0" collapsed="false">
      <c r="A103" s="12"/>
      <c r="B103" s="12"/>
      <c r="C103" s="14"/>
      <c r="D103" s="14"/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95833.37608796</v>
      </c>
      <c r="D104" s="30" t="n">
        <f aca="false">+D102+D81</f>
        <v>1004946.21830276</v>
      </c>
    </row>
    <row r="105" s="33" customFormat="true" ht="12.75" hidden="false" customHeight="false" outlineLevel="0" collapsed="false">
      <c r="A105" s="31"/>
      <c r="B105" s="31"/>
      <c r="C105" s="32"/>
      <c r="D105" s="32"/>
    </row>
    <row r="106" s="33" customFormat="true" ht="12.75" hidden="false" customHeight="false" outlineLevel="0" collapsed="false">
      <c r="A106" s="10" t="s">
        <v>78</v>
      </c>
      <c r="B106" s="12"/>
      <c r="C106" s="14"/>
      <c r="D106" s="32"/>
    </row>
    <row r="107" s="36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3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38668.900290123</v>
      </c>
      <c r="D108" s="32" t="n">
        <f aca="false">+D107*(D97/100)</f>
        <v>222815.898658514</v>
      </c>
    </row>
    <row r="109" s="33" customFormat="true" ht="12.75" hidden="false" customHeight="false" outlineLevel="0" collapsed="false">
      <c r="A109" s="12"/>
      <c r="B109" s="12"/>
      <c r="C109" s="14"/>
      <c r="D109" s="32"/>
    </row>
    <row r="110" s="33" customFormat="true" ht="12.75" hidden="false" customHeight="false" outlineLevel="0" collapsed="false">
      <c r="A110" s="10" t="s">
        <v>82</v>
      </c>
      <c r="B110" s="12"/>
      <c r="C110" s="14"/>
      <c r="D110" s="32"/>
    </row>
    <row r="111" s="33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3" customFormat="true" ht="12.75" hidden="false" customHeight="false" outlineLevel="0" collapsed="false">
      <c r="A112" s="12" t="s">
        <v>85</v>
      </c>
      <c r="B112" s="12" t="s">
        <v>86</v>
      </c>
      <c r="C112" s="13" t="n">
        <f aca="false">365*12*2*C30</f>
        <v>26280</v>
      </c>
      <c r="D112" s="14" t="s">
        <v>30</v>
      </c>
      <c r="F112" s="38"/>
    </row>
    <row r="113" s="33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39" t="n">
        <f aca="false">365*12*2</f>
        <v>8760</v>
      </c>
      <c r="F113" s="38"/>
    </row>
    <row r="114" s="33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3" customFormat="true" ht="12.75" hidden="false" customHeight="false" outlineLevel="0" collapsed="false">
      <c r="A115" s="31"/>
      <c r="B115" s="31"/>
      <c r="C115" s="32"/>
      <c r="D115" s="32"/>
    </row>
    <row r="116" s="33" customFormat="true" ht="12.75" hidden="false" customHeight="false" outlineLevel="0" collapsed="false">
      <c r="A116" s="31"/>
      <c r="B116" s="31"/>
      <c r="C116" s="32"/>
      <c r="D116" s="32"/>
    </row>
    <row r="117" customFormat="false" ht="12.75" hidden="false" customHeight="false" outlineLevel="0" collapsed="false">
      <c r="A117" s="10" t="s">
        <v>89</v>
      </c>
      <c r="B117" s="12"/>
      <c r="C117" s="14"/>
      <c r="D117" s="14"/>
    </row>
    <row r="118" customFormat="false" ht="12.75" hidden="false" customHeight="false" outlineLevel="0" collapsed="false">
      <c r="A118" s="11"/>
      <c r="B118" s="12"/>
      <c r="C118" s="14"/>
      <c r="D118" s="14"/>
    </row>
    <row r="119" customFormat="false" ht="12.75" hidden="false" customHeight="false" outlineLevel="0" collapsed="false">
      <c r="A119" s="10" t="s">
        <v>90</v>
      </c>
      <c r="B119" s="12"/>
      <c r="C119" s="14"/>
      <c r="D119" s="14"/>
    </row>
    <row r="120" customFormat="false" ht="12.75" hidden="false" customHeight="true" outlineLevel="0" collapsed="false">
      <c r="A120" s="10" t="s">
        <v>91</v>
      </c>
      <c r="B120" s="12"/>
      <c r="C120" s="14"/>
      <c r="D120" s="14"/>
    </row>
    <row r="121" customFormat="false" ht="12.75" hidden="false" customHeight="true" outlineLevel="0" collapsed="false">
      <c r="A121" s="31" t="s">
        <v>92</v>
      </c>
      <c r="B121" s="12"/>
      <c r="C121" s="14"/>
      <c r="D121" s="14"/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4750.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f aca="false">4.68*C24^-0.1531</f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4489.3296506012</v>
      </c>
      <c r="D124" s="14" t="s">
        <v>30</v>
      </c>
    </row>
    <row r="125" customFormat="false" ht="12.75" hidden="false" customHeight="true" outlineLevel="0" collapsed="false">
      <c r="A125" s="10"/>
      <c r="B125" s="11"/>
      <c r="C125" s="14"/>
      <c r="D125" s="14"/>
    </row>
    <row r="126" customFormat="false" ht="12.75" hidden="false" customHeight="true" outlineLevel="0" collapsed="false">
      <c r="A126" s="31" t="s">
        <v>97</v>
      </c>
      <c r="B126" s="12"/>
      <c r="C126" s="14"/>
      <c r="D126" s="14"/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9.8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3194720356629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2.7308259494964</v>
      </c>
      <c r="D129" s="14" t="s">
        <v>30</v>
      </c>
    </row>
    <row r="130" customFormat="false" ht="12.75" hidden="false" customHeight="true" outlineLevel="0" collapsed="false">
      <c r="A130" s="10"/>
      <c r="B130" s="11"/>
      <c r="C130" s="14"/>
      <c r="D130" s="14"/>
    </row>
    <row r="131" customFormat="false" ht="12.75" hidden="false" customHeight="true" outlineLevel="0" collapsed="false">
      <c r="A131" s="31" t="s">
        <v>130</v>
      </c>
      <c r="B131" s="12"/>
      <c r="C131" s="14"/>
      <c r="D131" s="14"/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337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v>1.88946656283088</v>
      </c>
      <c r="D133" s="14" t="s">
        <v>30</v>
      </c>
    </row>
    <row r="134" customFormat="false" ht="12.75" hidden="false" customHeight="true" outlineLevel="0" collapsed="false">
      <c r="A134" s="11" t="s">
        <v>95</v>
      </c>
      <c r="B134" s="12" t="s">
        <v>96</v>
      </c>
      <c r="C134" s="14" t="n">
        <f aca="false">IF(C38&gt;0,+C132*C133,IF(C38=0,0))</f>
        <v>636.750231674007</v>
      </c>
      <c r="D134" s="14" t="s">
        <v>30</v>
      </c>
    </row>
    <row r="135" customFormat="false" ht="12.75" hidden="false" customHeight="true" outlineLevel="0" collapsed="false">
      <c r="A135" s="10"/>
      <c r="B135" s="11"/>
      <c r="C135" s="14"/>
      <c r="D135" s="14"/>
    </row>
    <row r="136" customFormat="false" ht="12.75" hidden="false" customHeight="true" outlineLevel="0" collapsed="false">
      <c r="A136" s="31" t="s">
        <v>131</v>
      </c>
      <c r="B136" s="12"/>
      <c r="C136" s="14"/>
      <c r="D136" s="14"/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188.3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v>1.57210780298669</v>
      </c>
      <c r="D138" s="14" t="s">
        <v>30</v>
      </c>
    </row>
    <row r="139" customFormat="false" ht="12.75" hidden="false" customHeight="true" outlineLevel="0" collapsed="false">
      <c r="A139" s="11" t="s">
        <v>98</v>
      </c>
      <c r="B139" s="12" t="s">
        <v>96</v>
      </c>
      <c r="C139" s="14" t="n">
        <f aca="false">+C137*C138</f>
        <v>296.027899302394</v>
      </c>
      <c r="D139" s="14" t="s">
        <v>30</v>
      </c>
    </row>
    <row r="140" customFormat="false" ht="12.75" hidden="false" customHeight="true" outlineLevel="0" collapsed="false">
      <c r="A140" s="10"/>
      <c r="B140" s="11"/>
      <c r="C140" s="14"/>
      <c r="D140" s="14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444.83860752709</v>
      </c>
      <c r="D141" s="14"/>
    </row>
    <row r="142" customFormat="false" ht="12.75" hidden="false" customHeight="false" outlineLevel="0" collapsed="false">
      <c r="A142" s="11"/>
      <c r="B142" s="12"/>
      <c r="C142" s="14"/>
      <c r="D142" s="14"/>
    </row>
    <row r="143" customFormat="false" ht="12.75" hidden="false" customHeight="false" outlineLevel="0" collapsed="false">
      <c r="A143" s="10" t="s">
        <v>104</v>
      </c>
      <c r="B143" s="12"/>
      <c r="C143" s="14"/>
      <c r="D143" s="14"/>
    </row>
    <row r="144" customFormat="false" ht="12.75" hidden="false" customHeight="false" outlineLevel="0" collapsed="false">
      <c r="A144" s="10" t="s">
        <v>105</v>
      </c>
      <c r="B144" s="12"/>
      <c r="C144" s="14"/>
      <c r="D144" s="14"/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346.8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5.7505</v>
      </c>
    </row>
    <row r="148" customFormat="false" ht="12.75" hidden="false" customHeight="false" outlineLevel="0" collapsed="false">
      <c r="A148" s="11"/>
      <c r="B148" s="12"/>
      <c r="C148" s="14"/>
      <c r="D148" s="14"/>
    </row>
    <row r="149" customFormat="false" ht="12.75" hidden="false" customHeight="true" outlineLevel="0" collapsed="false">
      <c r="A149" s="31" t="s">
        <v>132</v>
      </c>
      <c r="B149" s="12"/>
      <c r="C149" s="14"/>
      <c r="D149" s="14"/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C150" s="14"/>
      <c r="D150" s="14" t="n">
        <f aca="false">+D40</f>
        <v>5286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0.92434033307545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C152" s="14"/>
      <c r="D152" s="14" t="n">
        <f aca="false">+D150*D151</f>
        <v>4886.06300063688</v>
      </c>
    </row>
    <row r="153" customFormat="false" ht="12.75" hidden="false" customHeight="true" outlineLevel="0" collapsed="false">
      <c r="A153" s="10"/>
      <c r="B153" s="11"/>
      <c r="C153" s="14"/>
      <c r="D153" s="14"/>
    </row>
    <row r="154" s="33" customFormat="true" ht="12.75" hidden="false" customHeight="false" outlineLevel="0" collapsed="false">
      <c r="A154" s="42"/>
      <c r="B154" s="43"/>
      <c r="C154" s="44"/>
      <c r="D154" s="45"/>
    </row>
    <row r="155" s="33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444.83860752709</v>
      </c>
      <c r="D155" s="32" t="n">
        <f aca="false">D152+D147</f>
        <v>4901.8135006368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3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816.725791129064</v>
      </c>
      <c r="D157" s="32" t="n">
        <f aca="false">+D155*D156</f>
        <v>735.272025095531</v>
      </c>
    </row>
    <row r="158" s="33" customFormat="true" ht="12.75" hidden="false" customHeight="false" outlineLevel="0" collapsed="false">
      <c r="A158" s="10"/>
      <c r="B158" s="31"/>
      <c r="C158" s="32"/>
      <c r="D158" s="32"/>
    </row>
    <row r="159" customFormat="false" ht="12.75" hidden="false" customHeight="false" outlineLevel="0" collapsed="false">
      <c r="A159" s="31" t="s">
        <v>113</v>
      </c>
      <c r="B159" s="12"/>
      <c r="C159" s="14"/>
      <c r="D159" s="14"/>
    </row>
    <row r="160" customFormat="false" ht="12.75" hidden="false" customHeight="false" outlineLevel="0" collapsed="false">
      <c r="A160" s="11" t="s">
        <v>114</v>
      </c>
      <c r="B160" s="12"/>
      <c r="C160" s="14"/>
      <c r="D160" s="14"/>
    </row>
    <row r="161" s="33" customFormat="true" ht="12.75" hidden="false" customHeight="false" outlineLevel="0" collapsed="false">
      <c r="A161" s="31"/>
      <c r="B161" s="10"/>
      <c r="C161" s="32"/>
      <c r="D161" s="32"/>
    </row>
    <row r="162" s="33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3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3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3" customFormat="true" ht="12.75" hidden="false" customHeight="false" outlineLevel="0" collapsed="false">
      <c r="A165" s="31"/>
      <c r="B165" s="10"/>
      <c r="C165" s="32"/>
      <c r="D165" s="32"/>
    </row>
    <row r="166" s="33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816.725791129064</v>
      </c>
      <c r="D166" s="32" t="n">
        <f aca="false">+D157</f>
        <v>735.272025095531</v>
      </c>
    </row>
    <row r="167" s="33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98104.913762108</v>
      </c>
      <c r="D167" s="30" t="n">
        <f aca="false">+D166*365</f>
        <v>268374.289159869</v>
      </c>
    </row>
    <row r="168" customFormat="false" ht="12.75" hidden="false" customHeight="false" outlineLevel="0" collapsed="false">
      <c r="A168" s="12"/>
      <c r="B168" s="12"/>
      <c r="C168" s="14"/>
      <c r="D168" s="14"/>
    </row>
    <row r="169" s="33" customFormat="true" ht="12.75" hidden="false" customHeight="true" outlineLevel="0" collapsed="false">
      <c r="A169" s="31" t="s">
        <v>120</v>
      </c>
      <c r="B169" s="47"/>
      <c r="C169" s="32"/>
      <c r="D169" s="32"/>
    </row>
    <row r="170" s="33" customFormat="true" ht="12.75" hidden="false" customHeight="true" outlineLevel="0" collapsed="false">
      <c r="A170" s="31"/>
      <c r="B170" s="47"/>
      <c r="C170" s="32"/>
      <c r="D170" s="32"/>
    </row>
    <row r="171" s="33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95833.37608796</v>
      </c>
      <c r="D171" s="32" t="n">
        <f aca="false">+D104</f>
        <v>1004946.21830276</v>
      </c>
    </row>
    <row r="172" s="33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38668.900290123</v>
      </c>
      <c r="D172" s="32" t="n">
        <f aca="false">+D108</f>
        <v>222815.898658514</v>
      </c>
    </row>
    <row r="173" s="33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3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98104.913762108</v>
      </c>
      <c r="D174" s="32" t="n">
        <f aca="false">+D167</f>
        <v>268374.289159869</v>
      </c>
    </row>
    <row r="175" s="33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564007.19014019</v>
      </c>
      <c r="D175" s="50" t="n">
        <f aca="false">SUM(D171:D174)</f>
        <v>1539936.40612114</v>
      </c>
    </row>
    <row r="176" customFormat="false" ht="12.75" hidden="false" customHeight="false" outlineLevel="0" collapsed="false">
      <c r="A176" s="12"/>
      <c r="B176" s="55"/>
      <c r="C176" s="14"/>
      <c r="D176" s="14"/>
    </row>
    <row r="177" customFormat="false" ht="15.75" hidden="false" customHeight="false" outlineLevel="0" collapsed="false">
      <c r="A177" s="56" t="s">
        <v>122</v>
      </c>
      <c r="B177" s="56"/>
      <c r="C177" s="56"/>
      <c r="D177" s="56"/>
    </row>
    <row r="178" customFormat="false" ht="12.75" hidden="false" customHeight="false" outlineLevel="0" collapsed="false">
      <c r="B178" s="54"/>
    </row>
    <row r="179" customFormat="false" ht="12.75" hidden="false" customHeight="false" outlineLevel="0" collapsed="false">
      <c r="B179" s="54"/>
    </row>
    <row r="180" customFormat="false" ht="12.75" hidden="false" customHeight="false" outlineLevel="0" collapsed="false">
      <c r="B180" s="54"/>
    </row>
    <row r="181" customFormat="false" ht="12.75" hidden="false" customHeight="false" outlineLevel="0" collapsed="false">
      <c r="B181" s="54"/>
    </row>
    <row r="182" customFormat="false" ht="12.75" hidden="false" customHeight="false" outlineLevel="0" collapsed="false">
      <c r="B182" s="54"/>
    </row>
    <row r="183" customFormat="false" ht="12.75" hidden="false" customHeight="false" outlineLevel="0" collapsed="false">
      <c r="B183" s="54"/>
    </row>
    <row r="184" customFormat="false" ht="12.75" hidden="false" customHeight="false" outlineLevel="0" collapsed="false">
      <c r="B184" s="54"/>
    </row>
    <row r="185" customFormat="false" ht="12.75" hidden="false" customHeight="false" outlineLevel="0" collapsed="false">
      <c r="B185" s="54"/>
    </row>
    <row r="186" customFormat="false" ht="12.75" hidden="false" customHeight="false" outlineLevel="0" collapsed="false">
      <c r="B186" s="54"/>
    </row>
    <row r="187" customFormat="false" ht="12.75" hidden="false" customHeight="false" outlineLevel="0" collapsed="false">
      <c r="B187" s="54"/>
    </row>
    <row r="188" customFormat="false" ht="12.75" hidden="false" customHeight="false" outlineLevel="0" collapsed="false">
      <c r="B188" s="54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B190" s="54"/>
    </row>
    <row r="191" customFormat="false" ht="12.75" hidden="false" customHeight="false" outlineLevel="0" collapsed="false">
      <c r="B191" s="54"/>
    </row>
    <row r="192" customFormat="false" ht="12.75" hidden="false" customHeight="false" outlineLevel="0" collapsed="false">
      <c r="B192" s="54"/>
    </row>
    <row r="193" customFormat="false" ht="12.75" hidden="false" customHeight="false" outlineLevel="0" collapsed="false">
      <c r="B193" s="54"/>
    </row>
    <row r="194" customFormat="false" ht="12.75" hidden="false" customHeight="false" outlineLevel="0" collapsed="false">
      <c r="B194" s="54"/>
    </row>
    <row r="195" customFormat="false" ht="12.75" hidden="false" customHeight="false" outlineLevel="0" collapsed="false">
      <c r="B195" s="54"/>
    </row>
    <row r="196" customFormat="false" ht="12.75" hidden="false" customHeight="false" outlineLevel="0" collapsed="false">
      <c r="B196" s="54"/>
    </row>
    <row r="197" customFormat="false" ht="12.75" hidden="false" customHeight="false" outlineLevel="0" collapsed="false">
      <c r="B197" s="54"/>
    </row>
  </sheetData>
  <mergeCells count="2">
    <mergeCell ref="A8:D18"/>
    <mergeCell ref="A177:D177"/>
  </mergeCells>
  <printOptions headings="false" gridLines="true" gridLinesSet="true" horizontalCentered="true" verticalCentered="false"/>
  <pageMargins left="0.669444444444445" right="0.157638888888889" top="0.15763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5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97</v>
      </c>
      <c r="C3" s="5"/>
      <c r="D3" s="5"/>
    </row>
    <row r="4" s="4" customFormat="true" ht="12.75" hidden="false" customHeight="false" outlineLevel="0" collapsed="false">
      <c r="A4" s="3" t="s">
        <v>198</v>
      </c>
      <c r="C4" s="5"/>
      <c r="D4" s="5"/>
    </row>
    <row r="5" s="4" customFormat="true" ht="12.75" hidden="false" customHeight="false" outlineLevel="0" collapsed="false">
      <c r="A5" s="3" t="s">
        <v>199</v>
      </c>
      <c r="C5" s="5"/>
      <c r="D5" s="5"/>
    </row>
    <row r="6" s="4" customFormat="true" ht="12.75" hidden="false" customHeight="false" outlineLevel="0" collapsed="false">
      <c r="A6" s="3" t="s">
        <v>200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228</v>
      </c>
      <c r="D24" s="57" t="n">
        <f aca="false">C24</f>
        <v>1228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931</v>
      </c>
      <c r="D25" s="57" t="n">
        <f aca="false">C25</f>
        <v>931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148</v>
      </c>
      <c r="D26" s="57" t="n">
        <f aca="false">C26</f>
        <v>148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99</v>
      </c>
      <c r="D27" s="57" t="n">
        <f aca="false">C27</f>
        <v>99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406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22.8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93.1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14.8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9.9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40.6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3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378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081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298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249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556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216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00600</v>
      </c>
      <c r="D76" s="23" t="n">
        <f aca="false">SUM(D63:D75)</f>
        <v>24721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515</v>
      </c>
      <c r="D78" s="14" t="n">
        <f aca="false">+D76/D77</f>
        <v>61802.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9018</v>
      </c>
      <c r="D80" s="14" t="n">
        <f aca="false">+D76*(D79/100)</f>
        <v>74163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6533</v>
      </c>
      <c r="D81" s="30" t="n">
        <f aca="false">+D80+D78</f>
        <v>135965.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992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546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372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298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759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20900</v>
      </c>
      <c r="D97" s="23" t="n">
        <f aca="false">SUM(D84:D96)</f>
        <v>3759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5075</v>
      </c>
      <c r="D99" s="14" t="n">
        <f aca="false">+D97/D98</f>
        <v>3132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2627</v>
      </c>
      <c r="D101" s="14" t="n">
        <f aca="false">+D97*(D100/100)</f>
        <v>11277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7702</v>
      </c>
      <c r="D102" s="30" t="n">
        <f aca="false">+D101+D99</f>
        <v>42602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4235</v>
      </c>
      <c r="D104" s="30" t="n">
        <f aca="false">+D102+D81</f>
        <v>178567.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6836</v>
      </c>
      <c r="D108" s="32" t="n">
        <f aca="false">+D107*(D97/100)</f>
        <v>1503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22.8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16.038999156755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93.1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64323492557869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52.985171571376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14.8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2.17760339248831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32.2285302088269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9.9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31586961556425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22.9271091940861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24.179810131044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07.9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40.6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2091956167662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41.87324653939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24.179810131044</v>
      </c>
      <c r="D155" s="32" t="n">
        <f aca="false">D152+D147</f>
        <v>341.87324653939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8.6269715196567</v>
      </c>
      <c r="D157" s="32" t="n">
        <f aca="false">+D155*D156</f>
        <v>51.280986980909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8.6269715196567</v>
      </c>
      <c r="D166" s="32" t="n">
        <f aca="false">+D157</f>
        <v>51.280986980909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7748.8446046747</v>
      </c>
      <c r="D167" s="30" t="n">
        <f aca="false">+D166*365</f>
        <v>18717.5602480319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4235</v>
      </c>
      <c r="D171" s="32" t="n">
        <f aca="false">+D104</f>
        <v>178567.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6836</v>
      </c>
      <c r="D172" s="32" t="n">
        <f aca="false">+D108</f>
        <v>1503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7748.8446046747</v>
      </c>
      <c r="D174" s="32" t="n">
        <f aca="false">+D167</f>
        <v>18717.5602480319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74019.844604675</v>
      </c>
      <c r="D175" s="50" t="n">
        <f aca="false">SUM(D171:D174)</f>
        <v>256121.060248032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01</v>
      </c>
      <c r="C3" s="5"/>
      <c r="D3" s="5"/>
    </row>
    <row r="4" s="4" customFormat="true" ht="12.75" hidden="false" customHeight="false" outlineLevel="0" collapsed="false">
      <c r="A4" s="3" t="s">
        <v>202</v>
      </c>
      <c r="C4" s="5"/>
      <c r="D4" s="5"/>
    </row>
    <row r="5" s="4" customFormat="true" ht="12.75" hidden="false" customHeight="false" outlineLevel="0" collapsed="false">
      <c r="A5" s="3" t="s">
        <v>203</v>
      </c>
      <c r="C5" s="5"/>
      <c r="D5" s="5"/>
    </row>
    <row r="6" s="4" customFormat="true" ht="12.75" hidden="false" customHeight="false" outlineLevel="0" collapsed="false">
      <c r="A6" s="3" t="s">
        <v>204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013</v>
      </c>
      <c r="D24" s="57" t="n">
        <f aca="false">C24</f>
        <v>201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056</v>
      </c>
      <c r="D25" s="57" t="n">
        <f aca="false">C25</f>
        <v>205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725</v>
      </c>
      <c r="D26" s="57" t="n">
        <f aca="false">C26</f>
        <v>725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200</v>
      </c>
      <c r="D27" s="57" t="n">
        <f aca="false">C27</f>
        <v>200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4994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01.3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05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72.5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20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499.4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47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163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20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87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50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5144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5063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559400</v>
      </c>
      <c r="D76" s="23" t="n">
        <f aca="false">SUM(D63:D75)</f>
        <v>30570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3985</v>
      </c>
      <c r="D78" s="14" t="n">
        <f aca="false">+D76/D77</f>
        <v>76426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6782</v>
      </c>
      <c r="D80" s="14" t="n">
        <f aca="false">+D76*(D79/100)</f>
        <v>91712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30767</v>
      </c>
      <c r="D81" s="30" t="n">
        <f aca="false">+D80+D78</f>
        <v>168139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169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234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237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450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7641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809100</v>
      </c>
      <c r="D97" s="23" t="n">
        <f aca="false">SUM(D84:D96)</f>
        <v>7678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67425</v>
      </c>
      <c r="D99" s="14" t="n">
        <f aca="false">+D97/D98</f>
        <v>63983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4273</v>
      </c>
      <c r="D101" s="14" t="n">
        <f aca="false">+D97*(D100/100)</f>
        <v>23034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91698</v>
      </c>
      <c r="D102" s="30" t="n">
        <f aca="false">+D101+D99</f>
        <v>87017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22465</v>
      </c>
      <c r="D104" s="30" t="n">
        <f aca="false">+D102+D81</f>
        <v>255156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32364</v>
      </c>
      <c r="D108" s="32" t="n">
        <f aca="false">+D107*(D97/100)</f>
        <v>30712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01.3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90.217023862009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05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4555328613361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99.25755629071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72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7073718007756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23.784455556231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2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07949634197602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41.5899268395205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654.84896254848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78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2.63037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99.4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7061325597682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634.54426003482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654.84896254848</v>
      </c>
      <c r="D155" s="32" t="n">
        <f aca="false">D152+D147</f>
        <v>647.17463503482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98.227344382272</v>
      </c>
      <c r="D157" s="32" t="n">
        <f aca="false">+D155*D156</f>
        <v>97.0761952552237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98.227344382272</v>
      </c>
      <c r="D166" s="32" t="n">
        <f aca="false">+D157</f>
        <v>97.0761952552237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35852.9806995293</v>
      </c>
      <c r="D167" s="30" t="n">
        <f aca="false">+D166*365</f>
        <v>35432.811268156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22465</v>
      </c>
      <c r="D171" s="32" t="n">
        <f aca="false">+D104</f>
        <v>255156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32364</v>
      </c>
      <c r="D172" s="32" t="n">
        <f aca="false">+D108</f>
        <v>30712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35852.9806995293</v>
      </c>
      <c r="D174" s="32" t="n">
        <f aca="false">+D167</f>
        <v>35432.811268156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65881.980699529</v>
      </c>
      <c r="D175" s="50" t="n">
        <f aca="false">SUM(D171:D174)</f>
        <v>365101.15960149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05</v>
      </c>
      <c r="C3" s="5"/>
      <c r="D3" s="5"/>
    </row>
    <row r="4" s="4" customFormat="true" ht="12.75" hidden="false" customHeight="false" outlineLevel="0" collapsed="false">
      <c r="A4" s="3" t="s">
        <v>206</v>
      </c>
      <c r="C4" s="5"/>
      <c r="D4" s="5"/>
    </row>
    <row r="5" s="4" customFormat="true" ht="12.75" hidden="false" customHeight="false" outlineLevel="0" collapsed="false">
      <c r="A5" s="3" t="s">
        <v>207</v>
      </c>
      <c r="C5" s="5"/>
      <c r="D5" s="5"/>
    </row>
    <row r="6" s="4" customFormat="true" ht="12.75" hidden="false" customHeight="false" outlineLevel="0" collapsed="false">
      <c r="A6" s="3" t="s">
        <v>208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420</v>
      </c>
      <c r="D24" s="57" t="n">
        <f aca="false">C24</f>
        <v>2420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693</v>
      </c>
      <c r="D25" s="57" t="n">
        <f aca="false">C25</f>
        <v>693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436</v>
      </c>
      <c r="D26" s="57" t="n">
        <f aca="false">C26</f>
        <v>436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406</v>
      </c>
      <c r="D27" s="57" t="n">
        <f aca="false">C27</f>
        <v>406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3955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42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69.3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43.6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40.6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395.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0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570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843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586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556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105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790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55500</v>
      </c>
      <c r="D76" s="23" t="n">
        <f aca="false">SUM(D63:D75)</f>
        <v>22370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1387.5</v>
      </c>
      <c r="D78" s="14" t="n">
        <f aca="false">+D76/D77</f>
        <v>55926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3665</v>
      </c>
      <c r="D80" s="14" t="n">
        <f aca="false">+D76*(D79/100)</f>
        <v>67112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5052.5</v>
      </c>
      <c r="D81" s="30" t="n">
        <f aca="false">+D80+D78</f>
        <v>123039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780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189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804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759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6082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653250</v>
      </c>
      <c r="D97" s="23" t="n">
        <f aca="false">SUM(D84:D96)</f>
        <v>6119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54437.5</v>
      </c>
      <c r="D99" s="14" t="n">
        <f aca="false">+D97/D98</f>
        <v>50995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9597.5</v>
      </c>
      <c r="D101" s="14" t="n">
        <f aca="false">+D97*(D100/100)</f>
        <v>18358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74035</v>
      </c>
      <c r="D102" s="30" t="n">
        <f aca="false">+D101+D99</f>
        <v>69354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99087.5</v>
      </c>
      <c r="D104" s="30" t="n">
        <f aca="false">+D102+D81</f>
        <v>192393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6130</v>
      </c>
      <c r="D108" s="32" t="n">
        <f aca="false">+D107*(D97/100)</f>
        <v>24478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42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28.676203549957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69.3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192126373826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19.141435770617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43.6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84561228176216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80.46869548483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40.6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86586628493481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75.7541711683533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04.04050597375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12.9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5.12754166666667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95.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168088169667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20.797887110361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04.040505973757</v>
      </c>
      <c r="D155" s="32" t="n">
        <f aca="false">D152+D147</f>
        <v>525.92542877702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5.6060758960635</v>
      </c>
      <c r="D157" s="32" t="n">
        <f aca="false">+D155*D156</f>
        <v>78.888814316554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5.6060758960635</v>
      </c>
      <c r="D166" s="32" t="n">
        <f aca="false">+D157</f>
        <v>78.888814316554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7596.2177020632</v>
      </c>
      <c r="D167" s="30" t="n">
        <f aca="false">+D166*365</f>
        <v>28794.417225542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99087.5</v>
      </c>
      <c r="D171" s="32" t="n">
        <f aca="false">+D104</f>
        <v>192393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6130</v>
      </c>
      <c r="D172" s="32" t="n">
        <f aca="false">+D108</f>
        <v>24478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7596.2177020632</v>
      </c>
      <c r="D174" s="32" t="n">
        <f aca="false">+D167</f>
        <v>28794.417225542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28013.717702063</v>
      </c>
      <c r="D175" s="50" t="n">
        <f aca="false">SUM(D171:D174)</f>
        <v>289465.765558876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09</v>
      </c>
      <c r="C3" s="5"/>
      <c r="D3" s="5"/>
    </row>
    <row r="4" s="4" customFormat="true" ht="12.75" hidden="false" customHeight="false" outlineLevel="0" collapsed="false">
      <c r="A4" s="3" t="s">
        <v>210</v>
      </c>
      <c r="C4" s="5"/>
      <c r="D4" s="5"/>
    </row>
    <row r="5" s="4" customFormat="true" ht="12.75" hidden="false" customHeight="false" outlineLevel="0" collapsed="false">
      <c r="A5" s="3" t="s">
        <v>211</v>
      </c>
      <c r="C5" s="5"/>
      <c r="D5" s="5"/>
    </row>
    <row r="6" s="4" customFormat="true" ht="12.75" hidden="false" customHeight="false" outlineLevel="0" collapsed="false">
      <c r="A6" s="3" t="s">
        <v>212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141</v>
      </c>
      <c r="D24" s="57" t="n">
        <f aca="false">C24</f>
        <v>2141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04</v>
      </c>
      <c r="D25" s="57" t="n">
        <f aca="false">C25</f>
        <v>204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227</v>
      </c>
      <c r="D26" s="57" t="n">
        <f aca="false">C26</f>
        <v>227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347</v>
      </c>
      <c r="D27" s="57" t="n">
        <f aca="false">C27</f>
        <v>347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91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14.1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0.4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22.7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34.7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91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9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291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54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377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497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06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534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51900</v>
      </c>
      <c r="D76" s="23" t="n">
        <f aca="false">SUM(D63:D75)</f>
        <v>18414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8797.5</v>
      </c>
      <c r="D78" s="14" t="n">
        <f aca="false">+D76/D77</f>
        <v>4603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0557</v>
      </c>
      <c r="D80" s="14" t="n">
        <f aca="false">+D76*(D79/100)</f>
        <v>55242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9354.5</v>
      </c>
      <c r="D81" s="30" t="n">
        <f aca="false">+D80+D78</f>
        <v>101277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361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456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490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670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528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97850</v>
      </c>
      <c r="D97" s="23" t="n">
        <f aca="false">SUM(D84:D96)</f>
        <v>4528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1487.5</v>
      </c>
      <c r="D99" s="14" t="n">
        <f aca="false">+D97/D98</f>
        <v>3773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4935.5</v>
      </c>
      <c r="D101" s="14" t="n">
        <f aca="false">+D97*(D100/100)</f>
        <v>13585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56423</v>
      </c>
      <c r="D102" s="30" t="n">
        <f aca="false">+D101+D99</f>
        <v>5132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75777.5</v>
      </c>
      <c r="D104" s="30" t="n">
        <f aca="false">+D102+D81</f>
        <v>152600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9914</v>
      </c>
      <c r="D108" s="32" t="n">
        <f aca="false">+D107*(D97/100)</f>
        <v>1811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14.1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02.31229413242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0.4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0732013093062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42.293306709846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22.7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2.03956849261329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46.2982047823217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34.7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91126721634721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66.3209724072481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57.22477803183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43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91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79489861921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02.67309069488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57.224778031837</v>
      </c>
      <c r="D155" s="32" t="n">
        <f aca="false">D152+D147</f>
        <v>402.673090694887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3.5837167047756</v>
      </c>
      <c r="D157" s="32" t="n">
        <f aca="false">+D155*D156</f>
        <v>60.400963604233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3.5837167047756</v>
      </c>
      <c r="D166" s="32" t="n">
        <f aca="false">+D157</f>
        <v>60.400963604233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9558.0565972431</v>
      </c>
      <c r="D167" s="30" t="n">
        <f aca="false">+D166*365</f>
        <v>22046.3517155451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75777.5</v>
      </c>
      <c r="D171" s="32" t="n">
        <f aca="false">+D104</f>
        <v>152600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9914</v>
      </c>
      <c r="D172" s="32" t="n">
        <f aca="false">+D108</f>
        <v>1811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9558.0565972431</v>
      </c>
      <c r="D174" s="32" t="n">
        <f aca="false">+D167</f>
        <v>22046.3517155451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90449.556597243</v>
      </c>
      <c r="D175" s="50" t="n">
        <f aca="false">SUM(D171:D174)</f>
        <v>236560.35171554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A177" s="66"/>
      <c r="B177" s="66"/>
      <c r="C177" s="66"/>
      <c r="D177" s="66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3">
    <mergeCell ref="A8:D18"/>
    <mergeCell ref="A176:D176"/>
    <mergeCell ref="A177:D177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13</v>
      </c>
      <c r="C3" s="5"/>
      <c r="D3" s="5"/>
    </row>
    <row r="4" s="4" customFormat="true" ht="12.75" hidden="false" customHeight="false" outlineLevel="0" collapsed="false">
      <c r="A4" s="3" t="s">
        <v>214</v>
      </c>
      <c r="C4" s="5"/>
      <c r="D4" s="5"/>
    </row>
    <row r="5" s="4" customFormat="true" ht="12.75" hidden="false" customHeight="false" outlineLevel="0" collapsed="false">
      <c r="A5" s="3" t="s">
        <v>215</v>
      </c>
      <c r="C5" s="5"/>
      <c r="D5" s="5"/>
    </row>
    <row r="6" s="4" customFormat="true" ht="12.75" hidden="false" customHeight="false" outlineLevel="0" collapsed="false">
      <c r="A6" s="3" t="s">
        <v>21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652</v>
      </c>
      <c r="D24" s="57" t="n">
        <f aca="false">C24</f>
        <v>1652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380</v>
      </c>
      <c r="D25" s="57" t="n">
        <f aca="false">C25</f>
        <v>2380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363</v>
      </c>
      <c r="D26" s="57" t="n">
        <f aca="false">C26</f>
        <v>363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235</v>
      </c>
      <c r="D27" s="57" t="n">
        <f aca="false">C27</f>
        <v>235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4630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65.2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38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36.3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23.5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463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802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530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513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85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780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472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523000</v>
      </c>
      <c r="D76" s="23" t="n">
        <f aca="false">SUM(D63:D75)</f>
        <v>29865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3075</v>
      </c>
      <c r="D78" s="14" t="n">
        <f aca="false">+D76/D77</f>
        <v>74664.3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5690</v>
      </c>
      <c r="D80" s="14" t="n">
        <f aca="false">+D76*(D79/100)</f>
        <v>89597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8765</v>
      </c>
      <c r="D81" s="30" t="n">
        <f aca="false">+D80+D78</f>
        <v>164261.5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628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720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694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502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7095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754500</v>
      </c>
      <c r="D97" s="23" t="n">
        <f aca="false">SUM(D84:D96)</f>
        <v>7132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62875</v>
      </c>
      <c r="D99" s="14" t="n">
        <f aca="false">+D97/D98</f>
        <v>59433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2635</v>
      </c>
      <c r="D101" s="14" t="n">
        <f aca="false">+D97*(D100/100)</f>
        <v>21396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85510</v>
      </c>
      <c r="D102" s="30" t="n">
        <f aca="false">+D101+D99</f>
        <v>80829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14275</v>
      </c>
      <c r="D104" s="30" t="n">
        <f aca="false">+D102+D81</f>
        <v>245090.8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30180</v>
      </c>
      <c r="D108" s="32" t="n">
        <f aca="false">+D107*(D97/100)</f>
        <v>28528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65.2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56.104581927491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38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4232851592693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38.741867906112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36.3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89812211330661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68.9018327130299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23.5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02878190816195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47.6763748418059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611.42465738843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74.3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2.4577916666667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63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854210373582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95.149940296882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611.424657388439</v>
      </c>
      <c r="D155" s="32" t="n">
        <f aca="false">D152+D147</f>
        <v>607.607731963549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91.7136986082658</v>
      </c>
      <c r="D157" s="32" t="n">
        <f aca="false">+D155*D156</f>
        <v>91.1411597945323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91.7136986082658</v>
      </c>
      <c r="D166" s="32" t="n">
        <f aca="false">+D157</f>
        <v>91.1411597945323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33475.499992017</v>
      </c>
      <c r="D167" s="30" t="n">
        <f aca="false">+D166*365</f>
        <v>33266.523325004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14275</v>
      </c>
      <c r="D171" s="32" t="n">
        <f aca="false">+D104</f>
        <v>245090.8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30180</v>
      </c>
      <c r="D172" s="32" t="n">
        <f aca="false">+D108</f>
        <v>28528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33475.499992017</v>
      </c>
      <c r="D174" s="32" t="n">
        <f aca="false">+D167</f>
        <v>33266.523325004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53130.499992017</v>
      </c>
      <c r="D175" s="50" t="n">
        <f aca="false">SUM(D171:D174)</f>
        <v>350685.37165833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17</v>
      </c>
      <c r="C3" s="5"/>
      <c r="D3" s="5"/>
    </row>
    <row r="4" s="4" customFormat="true" ht="12.75" hidden="false" customHeight="false" outlineLevel="0" collapsed="false">
      <c r="A4" s="3" t="s">
        <v>218</v>
      </c>
      <c r="C4" s="5"/>
      <c r="D4" s="5"/>
    </row>
    <row r="5" s="4" customFormat="true" ht="12.75" hidden="false" customHeight="false" outlineLevel="0" collapsed="false">
      <c r="A5" s="3" t="s">
        <v>219</v>
      </c>
      <c r="C5" s="5"/>
      <c r="D5" s="5"/>
    </row>
    <row r="6" s="4" customFormat="true" ht="12.75" hidden="false" customHeight="false" outlineLevel="0" collapsed="false">
      <c r="A6" s="3" t="s">
        <v>220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556</v>
      </c>
      <c r="D24" s="57" t="n">
        <f aca="false">C24</f>
        <v>1556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39</v>
      </c>
      <c r="D25" s="57" t="n">
        <f aca="false">C25</f>
        <v>23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172</v>
      </c>
      <c r="D26" s="57" t="n">
        <f aca="false">C26</f>
        <v>172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209</v>
      </c>
      <c r="D27" s="57" t="n">
        <f aca="false">C27</f>
        <v>209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176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55.6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3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17.2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20.9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17.6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2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706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8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322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59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326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0460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77600</v>
      </c>
      <c r="D76" s="23" t="n">
        <f aca="false">SUM(D63:D75)</f>
        <v>23149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6940</v>
      </c>
      <c r="D78" s="14" t="n">
        <f aca="false">+D76/D77</f>
        <v>57873.0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8328</v>
      </c>
      <c r="D80" s="14" t="n">
        <f aca="false">+D76*(D79/100)</f>
        <v>69447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5268</v>
      </c>
      <c r="D81" s="30" t="n">
        <f aca="false">+D80+D78</f>
        <v>127320.7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484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508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408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463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414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86400</v>
      </c>
      <c r="D97" s="23" t="n">
        <f aca="false">SUM(D84:D96)</f>
        <v>3451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2200</v>
      </c>
      <c r="D99" s="14" t="n">
        <f aca="false">+D97/D98</f>
        <v>28758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1592</v>
      </c>
      <c r="D101" s="14" t="n">
        <f aca="false">+D97*(D100/100)</f>
        <v>10353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3792</v>
      </c>
      <c r="D102" s="30" t="n">
        <f aca="false">+D101+D99</f>
        <v>39111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9060</v>
      </c>
      <c r="D104" s="30" t="n">
        <f aca="false">+D102+D81</f>
        <v>166432.0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5456</v>
      </c>
      <c r="D108" s="32" t="n">
        <f aca="false">+D107*(D97/100)</f>
        <v>1380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55.6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47.033129224683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3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0235462472062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48.3627553082302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17.2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2.12807263849815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36.6028493821682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20.9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065529760143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43.1695719869888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75.1683059020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41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.86662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17.6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4294665869687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13.985192932439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75.16830590207</v>
      </c>
      <c r="D155" s="32" t="n">
        <f aca="false">D152+D147</f>
        <v>315.851817932439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1.2752458853105</v>
      </c>
      <c r="D157" s="32" t="n">
        <f aca="false">+D155*D156</f>
        <v>47.3777726898658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1.2752458853105</v>
      </c>
      <c r="D166" s="32" t="n">
        <f aca="false">+D157</f>
        <v>47.3777726898658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5065.4647481383</v>
      </c>
      <c r="D167" s="30" t="n">
        <f aca="false">+D166*365</f>
        <v>17292.887031801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9060</v>
      </c>
      <c r="D171" s="32" t="n">
        <f aca="false">+D104</f>
        <v>166432.0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5456</v>
      </c>
      <c r="D172" s="32" t="n">
        <f aca="false">+D108</f>
        <v>1380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5065.4647481383</v>
      </c>
      <c r="D174" s="32" t="n">
        <f aca="false">+D167</f>
        <v>17292.887031801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64781.464748138</v>
      </c>
      <c r="D175" s="50" t="n">
        <f aca="false">SUM(D171:D174)</f>
        <v>241328.98536513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62.41"/>
    <col collapsed="false" customWidth="true" hidden="false" outlineLevel="0" max="2" min="2" style="67" width="12.85"/>
    <col collapsed="false" customWidth="true" hidden="false" outlineLevel="0" max="3" min="3" style="68" width="18.28"/>
    <col collapsed="false" customWidth="true" hidden="false" outlineLevel="0" max="4" min="4" style="68" width="16.99"/>
    <col collapsed="false" customWidth="true" hidden="false" outlineLevel="0" max="5" min="5" style="67" width="17.7"/>
    <col collapsed="false" customWidth="false" hidden="false" outlineLevel="0" max="257" min="6" style="67" width="11.42"/>
  </cols>
  <sheetData>
    <row r="1" s="59" customFormat="true" ht="12.75" hidden="false" customHeight="false" outlineLevel="0" collapsed="false">
      <c r="A1" s="69" t="s">
        <v>0</v>
      </c>
      <c r="C1" s="70"/>
      <c r="D1" s="70"/>
    </row>
    <row r="2" s="59" customFormat="true" ht="12.75" hidden="false" customHeight="false" outlineLevel="0" collapsed="false">
      <c r="A2" s="69" t="s">
        <v>1</v>
      </c>
      <c r="C2" s="70"/>
      <c r="D2" s="70"/>
    </row>
    <row r="3" s="59" customFormat="true" ht="12.75" hidden="false" customHeight="false" outlineLevel="0" collapsed="false">
      <c r="A3" s="69" t="s">
        <v>221</v>
      </c>
      <c r="C3" s="70"/>
      <c r="D3" s="70"/>
    </row>
    <row r="4" s="59" customFormat="true" ht="12.75" hidden="false" customHeight="false" outlineLevel="0" collapsed="false">
      <c r="A4" s="69" t="s">
        <v>222</v>
      </c>
      <c r="C4" s="70"/>
      <c r="D4" s="70"/>
    </row>
    <row r="5" s="59" customFormat="true" ht="12.75" hidden="false" customHeight="false" outlineLevel="0" collapsed="false">
      <c r="A5" s="69" t="s">
        <v>223</v>
      </c>
      <c r="C5" s="70"/>
      <c r="D5" s="70"/>
    </row>
    <row r="6" s="59" customFormat="true" ht="12.75" hidden="false" customHeight="false" outlineLevel="0" collapsed="false">
      <c r="A6" s="69" t="s">
        <v>136</v>
      </c>
      <c r="C6" s="70"/>
      <c r="D6" s="70"/>
    </row>
    <row r="7" s="59" customFormat="true" ht="13.5" hidden="false" customHeight="false" outlineLevel="0" collapsed="false">
      <c r="A7" s="7"/>
      <c r="C7" s="70"/>
      <c r="D7" s="70"/>
    </row>
    <row r="8" s="59" customFormat="true" ht="12.75" hidden="false" customHeight="false" outlineLevel="0" collapsed="false">
      <c r="A8" s="8"/>
      <c r="B8" s="8"/>
      <c r="C8" s="8"/>
      <c r="D8" s="8"/>
    </row>
    <row r="9" s="59" customFormat="true" ht="12.75" hidden="false" customHeight="false" outlineLevel="0" collapsed="false">
      <c r="A9" s="8"/>
      <c r="B9" s="8"/>
      <c r="C9" s="8"/>
      <c r="D9" s="8"/>
    </row>
    <row r="10" s="59" customFormat="true" ht="12.75" hidden="false" customHeight="false" outlineLevel="0" collapsed="false">
      <c r="A10" s="8"/>
      <c r="B10" s="8"/>
      <c r="C10" s="8"/>
      <c r="D10" s="8"/>
    </row>
    <row r="11" s="59" customFormat="true" ht="12.75" hidden="false" customHeight="false" outlineLevel="0" collapsed="false">
      <c r="A11" s="8"/>
      <c r="B11" s="8"/>
      <c r="C11" s="8"/>
      <c r="D11" s="8"/>
    </row>
    <row r="12" s="59" customFormat="true" ht="12.75" hidden="false" customHeight="false" outlineLevel="0" collapsed="false">
      <c r="A12" s="8"/>
      <c r="B12" s="8"/>
      <c r="C12" s="8"/>
      <c r="D12" s="8"/>
      <c r="G12" s="71"/>
    </row>
    <row r="13" s="59" customFormat="true" ht="12.75" hidden="false" customHeight="false" outlineLevel="0" collapsed="false">
      <c r="A13" s="8"/>
      <c r="B13" s="8"/>
      <c r="C13" s="8"/>
      <c r="D13" s="8"/>
      <c r="G13" s="71"/>
    </row>
    <row r="14" s="59" customFormat="true" ht="12.75" hidden="false" customHeight="false" outlineLevel="0" collapsed="false">
      <c r="A14" s="8"/>
      <c r="B14" s="8"/>
      <c r="C14" s="8"/>
      <c r="D14" s="8"/>
      <c r="G14" s="71"/>
    </row>
    <row r="15" s="59" customFormat="true" ht="12.75" hidden="false" customHeight="false" outlineLevel="0" collapsed="false">
      <c r="A15" s="8"/>
      <c r="B15" s="8"/>
      <c r="C15" s="8"/>
      <c r="D15" s="8"/>
    </row>
    <row r="16" s="59" customFormat="true" ht="12.75" hidden="false" customHeight="false" outlineLevel="0" collapsed="false">
      <c r="A16" s="8"/>
      <c r="B16" s="8"/>
      <c r="C16" s="8"/>
      <c r="D16" s="8"/>
    </row>
    <row r="17" s="59" customFormat="true" ht="12.75" hidden="false" customHeight="false" outlineLevel="0" collapsed="false">
      <c r="A17" s="8"/>
      <c r="B17" s="8"/>
      <c r="C17" s="8"/>
      <c r="D17" s="8"/>
    </row>
    <row r="18" s="59" customFormat="true" ht="13.5" hidden="false" customHeight="false" outlineLevel="0" collapsed="false">
      <c r="A18" s="8"/>
      <c r="B18" s="8"/>
      <c r="C18" s="8"/>
      <c r="D18" s="8"/>
    </row>
    <row r="19" s="59" customFormat="true" ht="12.75" hidden="false" customHeight="false" outlineLevel="0" collapsed="false">
      <c r="A19" s="7"/>
      <c r="C19" s="70"/>
      <c r="D19" s="70"/>
    </row>
    <row r="20" s="59" customFormat="true" ht="12.75" hidden="false" customHeight="false" outlineLevel="0" collapsed="false">
      <c r="A20" s="7"/>
      <c r="C20" s="70" t="s">
        <v>6</v>
      </c>
      <c r="D20" s="70" t="s">
        <v>7</v>
      </c>
    </row>
    <row r="21" s="59" customFormat="true" ht="12.75" hidden="false" customHeight="false" outlineLevel="0" collapsed="false">
      <c r="A21" s="7"/>
      <c r="C21" s="70"/>
      <c r="D21" s="70"/>
    </row>
    <row r="22" s="59" customFormat="true" ht="12.75" hidden="false" customHeight="false" outlineLevel="0" collapsed="false">
      <c r="A22" s="72" t="s">
        <v>8</v>
      </c>
      <c r="B22" s="70"/>
      <c r="C22" s="70"/>
      <c r="D22" s="70"/>
    </row>
    <row r="23" s="59" customFormat="true" ht="12.75" hidden="false" customHeight="false" outlineLevel="0" collapsed="false">
      <c r="A23" s="73"/>
      <c r="C23" s="70"/>
      <c r="D23" s="70"/>
    </row>
    <row r="24" s="59" customFormat="true" ht="12.75" hidden="false" customHeight="false" outlineLevel="0" collapsed="false">
      <c r="A24" s="73" t="s">
        <v>9</v>
      </c>
      <c r="B24" s="67" t="s">
        <v>10</v>
      </c>
      <c r="C24" s="57" t="n">
        <v>1493</v>
      </c>
      <c r="D24" s="57" t="n">
        <f aca="false">C24</f>
        <v>1493</v>
      </c>
    </row>
    <row r="25" s="59" customFormat="true" ht="12.75" hidden="false" customHeight="false" outlineLevel="0" collapsed="false">
      <c r="A25" s="73" t="s">
        <v>11</v>
      </c>
      <c r="B25" s="67" t="s">
        <v>10</v>
      </c>
      <c r="C25" s="57" t="n">
        <v>216</v>
      </c>
      <c r="D25" s="57" t="n">
        <f aca="false">C25</f>
        <v>216</v>
      </c>
    </row>
    <row r="26" s="59" customFormat="true" ht="12.75" hidden="false" customHeight="false" outlineLevel="0" collapsed="false">
      <c r="A26" s="73" t="s">
        <v>12</v>
      </c>
      <c r="B26" s="67" t="s">
        <v>10</v>
      </c>
      <c r="C26" s="57" t="n">
        <v>295</v>
      </c>
      <c r="D26" s="57" t="n">
        <f aca="false">C26</f>
        <v>295</v>
      </c>
    </row>
    <row r="27" s="59" customFormat="true" ht="12.75" hidden="false" customHeight="false" outlineLevel="0" collapsed="false">
      <c r="A27" s="73" t="s">
        <v>13</v>
      </c>
      <c r="B27" s="67" t="s">
        <v>10</v>
      </c>
      <c r="C27" s="57" t="n">
        <v>0</v>
      </c>
      <c r="D27" s="57" t="n">
        <f aca="false">C27</f>
        <v>0</v>
      </c>
    </row>
    <row r="28" s="59" customFormat="true" ht="12.75" hidden="false" customHeight="false" outlineLevel="0" collapsed="false">
      <c r="A28" s="73" t="s">
        <v>196</v>
      </c>
      <c r="B28" s="67" t="s">
        <v>10</v>
      </c>
      <c r="C28" s="68"/>
      <c r="D28" s="68" t="n">
        <f aca="false">SUM(D24:D27)</f>
        <v>2004</v>
      </c>
    </row>
    <row r="29" s="59" customFormat="true" ht="12.75" hidden="false" customHeight="false" outlineLevel="0" collapsed="false">
      <c r="A29" s="73"/>
      <c r="B29" s="67"/>
      <c r="C29" s="68"/>
      <c r="D29" s="68"/>
    </row>
    <row r="30" s="59" customFormat="true" ht="12.75" hidden="false" customHeight="false" outlineLevel="0" collapsed="false">
      <c r="A30" s="73" t="s">
        <v>15</v>
      </c>
      <c r="B30" s="7" t="s">
        <v>16</v>
      </c>
      <c r="C30" s="58" t="n">
        <v>3</v>
      </c>
      <c r="D30" s="68"/>
    </row>
    <row r="31" s="59" customFormat="true" ht="12.75" hidden="false" customHeight="false" outlineLevel="0" collapsed="false">
      <c r="A31" s="73"/>
      <c r="C31" s="68"/>
      <c r="D31" s="68"/>
    </row>
    <row r="32" s="59" customFormat="true" ht="12.75" hidden="false" customHeight="false" outlineLevel="0" collapsed="false">
      <c r="A32" s="73" t="s">
        <v>17</v>
      </c>
      <c r="B32" s="67" t="s">
        <v>18</v>
      </c>
      <c r="C32" s="68" t="n">
        <v>80</v>
      </c>
      <c r="D32" s="68" t="n">
        <v>80</v>
      </c>
    </row>
    <row r="33" s="59" customFormat="true" ht="12.75" hidden="false" customHeight="false" outlineLevel="0" collapsed="false">
      <c r="A33" s="73" t="s">
        <v>17</v>
      </c>
      <c r="B33" s="67" t="s">
        <v>18</v>
      </c>
      <c r="C33" s="68" t="n">
        <v>110</v>
      </c>
      <c r="D33" s="68" t="n">
        <v>110</v>
      </c>
    </row>
    <row r="34" s="59" customFormat="true" ht="12.75" hidden="false" customHeight="false" outlineLevel="0" collapsed="false">
      <c r="A34" s="73" t="s">
        <v>19</v>
      </c>
      <c r="B34" s="71" t="s">
        <v>20</v>
      </c>
      <c r="C34" s="68" t="n">
        <v>25</v>
      </c>
      <c r="D34" s="68" t="n">
        <v>25</v>
      </c>
    </row>
    <row r="35" s="59" customFormat="true" ht="12.75" hidden="false" customHeight="false" outlineLevel="0" collapsed="false">
      <c r="A35" s="73"/>
      <c r="C35" s="70"/>
      <c r="D35" s="70"/>
    </row>
    <row r="36" s="59" customFormat="true" ht="12.75" hidden="false" customHeight="false" outlineLevel="0" collapsed="false">
      <c r="A36" s="73" t="s">
        <v>21</v>
      </c>
      <c r="B36" s="67" t="s">
        <v>22</v>
      </c>
      <c r="C36" s="68" t="n">
        <f aca="false">+C24*(C32/1000)*(100+C34)/100</f>
        <v>149.3</v>
      </c>
      <c r="D36" s="68"/>
    </row>
    <row r="37" s="59" customFormat="true" ht="12.75" hidden="false" customHeight="false" outlineLevel="0" collapsed="false">
      <c r="A37" s="73" t="s">
        <v>23</v>
      </c>
      <c r="B37" s="67" t="s">
        <v>22</v>
      </c>
      <c r="C37" s="68" t="n">
        <f aca="false">+C25*(C32/1000)*(100+C34)/100</f>
        <v>21.6</v>
      </c>
      <c r="D37" s="68"/>
    </row>
    <row r="38" s="59" customFormat="true" ht="12.75" hidden="false" customHeight="false" outlineLevel="0" collapsed="false">
      <c r="A38" s="73" t="s">
        <v>24</v>
      </c>
      <c r="B38" s="67" t="s">
        <v>22</v>
      </c>
      <c r="C38" s="68" t="n">
        <f aca="false">+C26*(C32/1000)*(100+C34)/100</f>
        <v>29.5</v>
      </c>
      <c r="D38" s="68"/>
    </row>
    <row r="39" s="59" customFormat="true" ht="12.75" hidden="false" customHeight="false" outlineLevel="0" collapsed="false">
      <c r="A39" s="73" t="s">
        <v>25</v>
      </c>
      <c r="B39" s="67" t="s">
        <v>22</v>
      </c>
      <c r="C39" s="68" t="n">
        <f aca="false">+C27*(C32/1000)*(100+C34)/100</f>
        <v>0</v>
      </c>
      <c r="D39" s="68"/>
    </row>
    <row r="40" s="59" customFormat="true" ht="12.75" hidden="false" customHeight="false" outlineLevel="0" collapsed="false">
      <c r="A40" s="73" t="s">
        <v>26</v>
      </c>
      <c r="B40" s="67" t="s">
        <v>22</v>
      </c>
      <c r="C40" s="68"/>
      <c r="D40" s="68" t="n">
        <f aca="false">SUM(C36:C39)</f>
        <v>200.4</v>
      </c>
    </row>
    <row r="41" s="59" customFormat="true" ht="12.75" hidden="false" customHeight="false" outlineLevel="0" collapsed="false">
      <c r="A41" s="73"/>
      <c r="C41" s="70"/>
      <c r="D41" s="70"/>
    </row>
    <row r="42" s="59" customFormat="true" ht="12.75" hidden="false" customHeight="false" outlineLevel="0" collapsed="false">
      <c r="A42" s="72" t="s">
        <v>27</v>
      </c>
      <c r="C42" s="70"/>
      <c r="D42" s="70"/>
    </row>
    <row r="43" s="59" customFormat="true" ht="12.75" hidden="false" customHeight="false" outlineLevel="0" collapsed="false">
      <c r="A43" s="73"/>
      <c r="C43" s="70"/>
      <c r="D43" s="70"/>
    </row>
    <row r="44" s="59" customFormat="true" ht="12.75" hidden="false" customHeight="false" outlineLevel="0" collapsed="false">
      <c r="A44" s="73" t="s">
        <v>28</v>
      </c>
      <c r="B44" s="67" t="s">
        <v>29</v>
      </c>
      <c r="C44" s="68" t="s">
        <v>30</v>
      </c>
      <c r="D44" s="57" t="n">
        <v>8000</v>
      </c>
      <c r="E44" s="59" t="str">
        <f aca="false">IF(D175&lt;C175,"centralized",IF(D175&gt;C175,"descentralized"))</f>
        <v>centralized</v>
      </c>
    </row>
    <row r="45" s="59" customFormat="true" ht="12.75" hidden="false" customHeight="false" outlineLevel="0" collapsed="false">
      <c r="A45" s="73" t="s">
        <v>31</v>
      </c>
      <c r="B45" s="67" t="s">
        <v>32</v>
      </c>
      <c r="C45" s="68" t="s">
        <v>30</v>
      </c>
      <c r="D45" s="57" t="s">
        <v>157</v>
      </c>
    </row>
    <row r="46" s="59" customFormat="true" ht="12.75" hidden="false" customHeight="false" outlineLevel="0" collapsed="false">
      <c r="A46" s="73" t="s">
        <v>34</v>
      </c>
      <c r="B46" s="67" t="s">
        <v>35</v>
      </c>
      <c r="C46" s="68" t="s">
        <v>30</v>
      </c>
      <c r="D46" s="57" t="n">
        <v>250</v>
      </c>
    </row>
    <row r="47" s="59" customFormat="true" ht="12.75" hidden="false" customHeight="false" outlineLevel="0" collapsed="false">
      <c r="A47" s="73" t="s">
        <v>36</v>
      </c>
      <c r="B47" s="67" t="s">
        <v>29</v>
      </c>
      <c r="C47" s="68" t="s">
        <v>30</v>
      </c>
      <c r="D47" s="57" t="n">
        <v>0</v>
      </c>
    </row>
    <row r="48" s="59" customFormat="true" ht="12.75" hidden="false" customHeight="false" outlineLevel="0" collapsed="false">
      <c r="A48" s="73"/>
      <c r="C48" s="68"/>
      <c r="D48" s="68"/>
    </row>
    <row r="49" s="59" customFormat="true" ht="12.75" hidden="false" customHeight="false" outlineLevel="0" collapsed="false">
      <c r="A49" s="72" t="s">
        <v>37</v>
      </c>
      <c r="C49" s="68"/>
      <c r="D49" s="68"/>
    </row>
    <row r="50" s="59" customFormat="true" ht="12.75" hidden="false" customHeight="false" outlineLevel="0" collapsed="false">
      <c r="A50" s="73"/>
      <c r="C50" s="68"/>
      <c r="D50" s="68"/>
      <c r="G50" s="60"/>
    </row>
    <row r="51" s="59" customFormat="true" ht="12.75" hidden="false" customHeight="false" outlineLevel="0" collapsed="false">
      <c r="A51" s="73" t="s">
        <v>38</v>
      </c>
      <c r="B51" s="67" t="s">
        <v>39</v>
      </c>
      <c r="C51" s="60" t="n">
        <f aca="false">IF(C24=0,0,IF(C24&gt;5000,19442*C24^-0.4178,250))</f>
        <v>250</v>
      </c>
      <c r="D51" s="68" t="s">
        <v>30</v>
      </c>
      <c r="G51" s="60"/>
    </row>
    <row r="52" s="59" customFormat="true" ht="12.75" hidden="false" customHeight="false" outlineLevel="0" collapsed="false">
      <c r="A52" s="73" t="s">
        <v>40</v>
      </c>
      <c r="B52" s="67" t="s">
        <v>39</v>
      </c>
      <c r="C52" s="60" t="n">
        <f aca="false">IF(C25=0,0,IF(C25&gt;5000,19442*C25^-0.4178,250))</f>
        <v>250</v>
      </c>
      <c r="D52" s="60"/>
      <c r="G52" s="60"/>
    </row>
    <row r="53" s="59" customFormat="true" ht="12.75" hidden="false" customHeight="false" outlineLevel="0" collapsed="false">
      <c r="A53" s="73" t="s">
        <v>41</v>
      </c>
      <c r="B53" s="67" t="s">
        <v>39</v>
      </c>
      <c r="C53" s="60" t="n">
        <f aca="false">IF(C26=0,0,IF(C26&gt;5000,19442*C26^-0.4178,250))</f>
        <v>250</v>
      </c>
      <c r="D53" s="60"/>
      <c r="G53" s="60"/>
    </row>
    <row r="54" s="59" customFormat="true" ht="12.75" hidden="false" customHeight="false" outlineLevel="0" collapsed="false">
      <c r="A54" s="73" t="s">
        <v>42</v>
      </c>
      <c r="B54" s="67" t="s">
        <v>39</v>
      </c>
      <c r="C54" s="60" t="n">
        <f aca="false">IF(C27=0,0,IF(C27&gt;5000,19442*C27^-0.4178,250))</f>
        <v>0</v>
      </c>
      <c r="D54" s="60"/>
      <c r="G54" s="60"/>
    </row>
    <row r="55" s="59" customFormat="true" ht="12.75" hidden="false" customHeight="false" outlineLevel="0" collapsed="false">
      <c r="A55" s="73" t="s">
        <v>224</v>
      </c>
      <c r="B55" s="67" t="s">
        <v>39</v>
      </c>
      <c r="C55" s="68" t="s">
        <v>30</v>
      </c>
      <c r="D55" s="60" t="n">
        <f aca="false">IF(D28=0,0,IF(D28&gt;5000,19442*D28^-0.4178,250))</f>
        <v>250</v>
      </c>
      <c r="G55" s="60"/>
    </row>
    <row r="56" s="59" customFormat="true" ht="12.75" hidden="false" customHeight="false" outlineLevel="0" collapsed="false">
      <c r="A56" s="73"/>
      <c r="C56" s="70"/>
      <c r="D56" s="70"/>
    </row>
    <row r="57" s="59" customFormat="true" ht="12.75" hidden="false" customHeight="false" outlineLevel="0" collapsed="false">
      <c r="A57" s="73" t="s">
        <v>44</v>
      </c>
      <c r="B57" s="67" t="s">
        <v>45</v>
      </c>
      <c r="C57" s="68" t="s">
        <v>30</v>
      </c>
      <c r="D57" s="61" t="n">
        <v>170.5</v>
      </c>
    </row>
    <row r="58" s="59" customFormat="true" ht="12.75" hidden="false" customHeight="false" outlineLevel="0" collapsed="false">
      <c r="A58" s="73"/>
      <c r="C58" s="70"/>
      <c r="D58" s="70"/>
    </row>
    <row r="59" s="59" customFormat="true" ht="12.75" hidden="false" customHeight="false" outlineLevel="0" collapsed="false">
      <c r="A59" s="73"/>
      <c r="C59" s="70"/>
      <c r="D59" s="70"/>
    </row>
    <row r="60" s="59" customFormat="true" ht="12.75" hidden="false" customHeight="false" outlineLevel="0" collapsed="false">
      <c r="A60" s="73"/>
      <c r="C60" s="70"/>
      <c r="D60" s="70"/>
    </row>
    <row r="61" s="59" customFormat="true" ht="12.75" hidden="false" customHeight="false" outlineLevel="0" collapsed="false">
      <c r="A61" s="72" t="s">
        <v>46</v>
      </c>
      <c r="C61" s="68"/>
      <c r="D61" s="70"/>
    </row>
    <row r="62" s="59" customFormat="true" ht="12.75" hidden="false" customHeight="false" outlineLevel="0" collapsed="false">
      <c r="A62" s="72" t="s">
        <v>47</v>
      </c>
      <c r="C62" s="70"/>
      <c r="D62" s="70"/>
    </row>
    <row r="63" s="59" customFormat="true" ht="12.75" hidden="false" customHeight="false" outlineLevel="0" collapsed="false">
      <c r="A63" s="73" t="s">
        <v>48</v>
      </c>
      <c r="B63" s="67" t="s">
        <v>49</v>
      </c>
      <c r="C63" s="60" t="n">
        <f aca="false">IF(C24=0,0,IF(C24&gt;5000,C51*0.4*C24,IF(C24&lt;5000,C51*0.4*C24+15000)))</f>
        <v>164300</v>
      </c>
      <c r="D63" s="68" t="s">
        <v>30</v>
      </c>
    </row>
    <row r="64" customFormat="false" ht="12.75" hidden="false" customHeight="true" outlineLevel="0" collapsed="false">
      <c r="A64" s="73" t="s">
        <v>50</v>
      </c>
      <c r="B64" s="67" t="s">
        <v>49</v>
      </c>
      <c r="C64" s="60" t="n">
        <f aca="false">IF(C25=0,0,IF(C25&gt;5000,C52*0.4*C25,IF(C25&lt;5000,C52*0.4*C25+15000)))</f>
        <v>36600</v>
      </c>
      <c r="D64" s="67"/>
    </row>
    <row r="65" customFormat="false" ht="12.75" hidden="false" customHeight="true" outlineLevel="0" collapsed="false">
      <c r="A65" s="73" t="s">
        <v>51</v>
      </c>
      <c r="B65" s="67" t="s">
        <v>49</v>
      </c>
      <c r="C65" s="60" t="n">
        <f aca="false">IF(C26=0,0,IF(C26&gt;5000,C53*0.4*C26,IF(C26&lt;5000,C53*0.4*C26+15000)))</f>
        <v>44500</v>
      </c>
      <c r="D65" s="60"/>
    </row>
    <row r="66" customFormat="false" ht="12.75" hidden="false" customHeight="true" outlineLevel="0" collapsed="false">
      <c r="A66" s="73" t="s">
        <v>52</v>
      </c>
      <c r="B66" s="67" t="s">
        <v>49</v>
      </c>
      <c r="C66" s="60" t="n">
        <f aca="false">IF(C27=0,0,IF(C27&gt;5000,C54*0.4*C27,IF(C27&lt;5000,C54*0.4*C27+15000)))</f>
        <v>0</v>
      </c>
      <c r="D66" s="60"/>
    </row>
    <row r="67" customFormat="false" ht="12.75" hidden="false" customHeight="true" outlineLevel="0" collapsed="false">
      <c r="A67" s="73" t="s">
        <v>53</v>
      </c>
      <c r="B67" s="67" t="s">
        <v>49</v>
      </c>
      <c r="D67" s="60" t="n">
        <f aca="false">IF(D28=0,0,IF(D28&gt;5000,D55*0.4*D28,IF(D28&lt;5000,D55*0.4*D28+15000)))</f>
        <v>215400</v>
      </c>
    </row>
    <row r="68" customFormat="false" ht="12.75" hidden="false" customHeight="true" outlineLevel="0" collapsed="false">
      <c r="A68" s="73" t="s">
        <v>54</v>
      </c>
      <c r="B68" s="67" t="s">
        <v>49</v>
      </c>
      <c r="C68" s="68" t="s">
        <v>30</v>
      </c>
      <c r="D68" s="61"/>
    </row>
    <row r="69" customFormat="false" ht="12.75" hidden="false" customHeight="true" outlineLevel="0" collapsed="false">
      <c r="A69" s="73" t="s">
        <v>55</v>
      </c>
      <c r="B69" s="67" t="s">
        <v>49</v>
      </c>
      <c r="C69" s="68" t="s">
        <v>30</v>
      </c>
      <c r="D69" s="68" t="n">
        <f aca="false">+D44*D57</f>
        <v>1364000</v>
      </c>
    </row>
    <row r="70" customFormat="false" ht="12.75" hidden="false" customHeight="true" outlineLevel="0" collapsed="false">
      <c r="A70" s="73" t="s">
        <v>56</v>
      </c>
      <c r="B70" s="67" t="s">
        <v>49</v>
      </c>
    </row>
    <row r="71" customFormat="false" ht="12.75" hidden="false" customHeight="true" outlineLevel="0" collapsed="false">
      <c r="A71" s="73" t="s">
        <v>57</v>
      </c>
      <c r="B71" s="67" t="s">
        <v>49</v>
      </c>
    </row>
    <row r="72" customFormat="false" ht="12.75" hidden="false" customHeight="true" outlineLevel="0" collapsed="false">
      <c r="A72" s="73" t="s">
        <v>58</v>
      </c>
      <c r="B72" s="67" t="s">
        <v>49</v>
      </c>
    </row>
    <row r="73" customFormat="false" ht="12.75" hidden="false" customHeight="true" outlineLevel="0" collapsed="false">
      <c r="A73" s="73" t="s">
        <v>59</v>
      </c>
      <c r="B73" s="67" t="s">
        <v>49</v>
      </c>
    </row>
    <row r="74" customFormat="false" ht="12.75" hidden="false" customHeight="false" outlineLevel="0" collapsed="false">
      <c r="A74" s="73" t="s">
        <v>60</v>
      </c>
      <c r="B74" s="67" t="s">
        <v>49</v>
      </c>
    </row>
    <row r="75" customFormat="false" ht="12.75" hidden="false" customHeight="false" outlineLevel="0" collapsed="false">
      <c r="A75" s="73" t="s">
        <v>61</v>
      </c>
      <c r="B75" s="67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45400</v>
      </c>
      <c r="D76" s="23" t="n">
        <f aca="false">SUM(D63:D75)</f>
        <v>1579400</v>
      </c>
    </row>
    <row r="77" customFormat="false" ht="12.75" hidden="false" customHeight="false" outlineLevel="0" collapsed="false">
      <c r="A77" s="73" t="s">
        <v>63</v>
      </c>
      <c r="B77" s="67" t="s">
        <v>64</v>
      </c>
      <c r="C77" s="68" t="n">
        <v>40</v>
      </c>
      <c r="D77" s="68" t="n">
        <v>40</v>
      </c>
    </row>
    <row r="78" customFormat="false" ht="12.75" hidden="false" customHeight="false" outlineLevel="0" collapsed="false">
      <c r="B78" s="73" t="s">
        <v>65</v>
      </c>
      <c r="C78" s="68" t="n">
        <f aca="false">+C76/C77</f>
        <v>6135</v>
      </c>
      <c r="D78" s="68" t="n">
        <f aca="false">+D76/D77</f>
        <v>39485</v>
      </c>
    </row>
    <row r="79" s="24" customFormat="true" ht="12.75" hidden="false" customHeight="false" outlineLevel="0" collapsed="false">
      <c r="A79" s="24" t="s">
        <v>66</v>
      </c>
      <c r="B79" s="73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67" t="str">
        <f aca="false">+B78</f>
        <v>[€/a]</v>
      </c>
      <c r="C80" s="68" t="n">
        <f aca="false">+C76*(C79/100)</f>
        <v>7362</v>
      </c>
      <c r="D80" s="68" t="n">
        <f aca="false">+D76*(D79/100)</f>
        <v>47382</v>
      </c>
    </row>
    <row r="81" s="74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3497</v>
      </c>
      <c r="D81" s="30" t="n">
        <f aca="false">+D80+D78</f>
        <v>86867</v>
      </c>
    </row>
    <row r="82" s="74" customFormat="true" ht="12.75" hidden="false" customHeight="false" outlineLevel="0" collapsed="false">
      <c r="A82" s="72"/>
      <c r="C82" s="75"/>
      <c r="D82" s="75"/>
    </row>
    <row r="83" customFormat="false" ht="19.5" hidden="false" customHeight="true" outlineLevel="0" collapsed="false">
      <c r="A83" s="72" t="s">
        <v>68</v>
      </c>
    </row>
    <row r="84" customFormat="false" ht="12.75" hidden="false" customHeight="false" outlineLevel="0" collapsed="false">
      <c r="A84" s="73" t="s">
        <v>69</v>
      </c>
      <c r="B84" s="67" t="s">
        <v>49</v>
      </c>
      <c r="C84" s="60" t="n">
        <f aca="false">IF(C24=0,0,IF(C24&gt;5000,C51*0.6*C24,IF(C24&lt;5000,C51*0.6*C24+15000,0)))</f>
        <v>238950</v>
      </c>
      <c r="D84" s="68" t="s">
        <v>30</v>
      </c>
    </row>
    <row r="85" customFormat="false" ht="12.75" hidden="false" customHeight="false" outlineLevel="0" collapsed="false">
      <c r="A85" s="73" t="s">
        <v>70</v>
      </c>
      <c r="B85" s="67" t="s">
        <v>49</v>
      </c>
      <c r="C85" s="60" t="n">
        <f aca="false">IF(C25=0,0,IF(C25&gt;5000,C52*0.6*C25,IF(C25&lt;5000,C52*0.6*C25+15000,0)))</f>
        <v>47400</v>
      </c>
    </row>
    <row r="86" customFormat="false" ht="12.75" hidden="false" customHeight="false" outlineLevel="0" collapsed="false">
      <c r="A86" s="73" t="s">
        <v>71</v>
      </c>
      <c r="B86" s="67" t="s">
        <v>49</v>
      </c>
      <c r="C86" s="60" t="n">
        <f aca="false">IF(C26=0,0,IF(C26&gt;5000,C53*0.6*C26,IF(C26&lt;5000,C53*0.6*C26+15000,0)))</f>
        <v>59250</v>
      </c>
    </row>
    <row r="87" customFormat="false" ht="12.75" hidden="false" customHeight="false" outlineLevel="0" collapsed="false">
      <c r="A87" s="73" t="s">
        <v>72</v>
      </c>
      <c r="B87" s="67" t="s">
        <v>49</v>
      </c>
      <c r="C87" s="6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73" t="s">
        <v>73</v>
      </c>
      <c r="B88" s="67" t="s">
        <v>49</v>
      </c>
      <c r="C88" s="68" t="s">
        <v>30</v>
      </c>
      <c r="D88" s="60" t="n">
        <f aca="false">IF(D28=0,0,IF(D28&gt;5000,D55*0.6*D28,IF(D28&lt;5000,D55*0.6*D28+15000,0)))</f>
        <v>315600</v>
      </c>
    </row>
    <row r="89" customFormat="false" ht="12.75" hidden="false" customHeight="false" outlineLevel="0" collapsed="false">
      <c r="A89" s="73" t="s">
        <v>54</v>
      </c>
      <c r="B89" s="67" t="s">
        <v>49</v>
      </c>
      <c r="C89" s="68" t="s">
        <v>30</v>
      </c>
      <c r="D89" s="61"/>
    </row>
    <row r="90" customFormat="false" ht="12.75" hidden="false" customHeight="false" outlineLevel="0" collapsed="false">
      <c r="A90" s="73" t="s">
        <v>74</v>
      </c>
      <c r="B90" s="67" t="s">
        <v>49</v>
      </c>
    </row>
    <row r="91" customFormat="false" ht="12.75" hidden="false" customHeight="false" outlineLevel="0" collapsed="false">
      <c r="A91" s="73" t="s">
        <v>56</v>
      </c>
      <c r="B91" s="67" t="s">
        <v>49</v>
      </c>
    </row>
    <row r="92" customFormat="false" ht="12.75" hidden="false" customHeight="false" outlineLevel="0" collapsed="false">
      <c r="A92" s="73" t="s">
        <v>57</v>
      </c>
      <c r="B92" s="67" t="s">
        <v>49</v>
      </c>
    </row>
    <row r="93" customFormat="false" ht="12.75" hidden="false" customHeight="false" outlineLevel="0" collapsed="false">
      <c r="A93" s="73" t="s">
        <v>58</v>
      </c>
      <c r="B93" s="67" t="s">
        <v>49</v>
      </c>
    </row>
    <row r="94" customFormat="false" ht="12.75" hidden="false" customHeight="false" outlineLevel="0" collapsed="false">
      <c r="A94" s="73" t="s">
        <v>59</v>
      </c>
      <c r="B94" s="67" t="s">
        <v>49</v>
      </c>
    </row>
    <row r="95" customFormat="false" ht="12.75" hidden="false" customHeight="false" outlineLevel="0" collapsed="false">
      <c r="A95" s="73" t="s">
        <v>60</v>
      </c>
      <c r="B95" s="67" t="s">
        <v>49</v>
      </c>
    </row>
    <row r="96" customFormat="false" ht="12.75" hidden="false" customHeight="false" outlineLevel="0" collapsed="false">
      <c r="A96" s="73" t="s">
        <v>61</v>
      </c>
      <c r="B96" s="67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45600</v>
      </c>
      <c r="D97" s="23" t="n">
        <f aca="false">SUM(D84:D96)</f>
        <v>315600</v>
      </c>
    </row>
    <row r="98" customFormat="false" ht="12.75" hidden="false" customHeight="false" outlineLevel="0" collapsed="false">
      <c r="A98" s="73" t="s">
        <v>63</v>
      </c>
      <c r="B98" s="67" t="s">
        <v>64</v>
      </c>
      <c r="C98" s="68" t="n">
        <v>12</v>
      </c>
      <c r="D98" s="68" t="n">
        <f aca="false">+C98</f>
        <v>12</v>
      </c>
    </row>
    <row r="99" customFormat="false" ht="12.75" hidden="false" customHeight="false" outlineLevel="0" collapsed="false">
      <c r="B99" s="73" t="s">
        <v>65</v>
      </c>
      <c r="C99" s="68" t="n">
        <f aca="false">+C97/C98</f>
        <v>28800</v>
      </c>
      <c r="D99" s="68" t="n">
        <f aca="false">+D97/D98</f>
        <v>26300</v>
      </c>
    </row>
    <row r="100" s="24" customFormat="true" ht="12.75" hidden="false" customHeight="false" outlineLevel="0" collapsed="false">
      <c r="A100" s="24" t="s">
        <v>66</v>
      </c>
      <c r="B100" s="73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73" t="s">
        <v>65</v>
      </c>
      <c r="C101" s="68" t="n">
        <f aca="false">+C97*(C100/100)</f>
        <v>10368</v>
      </c>
      <c r="D101" s="68" t="n">
        <f aca="false">+D97*(D100/100)</f>
        <v>9468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39168</v>
      </c>
      <c r="D102" s="30" t="n">
        <f aca="false">+D101+D99</f>
        <v>35768</v>
      </c>
    </row>
    <row r="104" s="74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2665</v>
      </c>
      <c r="D104" s="30" t="n">
        <f aca="false">+D102+D81</f>
        <v>122635</v>
      </c>
    </row>
    <row r="105" s="74" customFormat="true" ht="12.75" hidden="false" customHeight="false" outlineLevel="0" collapsed="false">
      <c r="C105" s="75"/>
      <c r="D105" s="75"/>
    </row>
    <row r="106" s="74" customFormat="true" ht="12.75" hidden="false" customHeight="false" outlineLevel="0" collapsed="false">
      <c r="A106" s="72" t="s">
        <v>78</v>
      </c>
      <c r="B106" s="67"/>
      <c r="C106" s="68"/>
      <c r="D106" s="75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74" customFormat="true" ht="12.75" hidden="false" customHeight="false" outlineLevel="0" collapsed="false">
      <c r="A108" s="76" t="s">
        <v>81</v>
      </c>
      <c r="B108" s="72" t="s">
        <v>65</v>
      </c>
      <c r="C108" s="75" t="n">
        <f aca="false">+C107*(C97/100)</f>
        <v>13824</v>
      </c>
      <c r="D108" s="75" t="n">
        <f aca="false">+D107*(D97/100)</f>
        <v>12624</v>
      </c>
    </row>
    <row r="109" s="74" customFormat="true" ht="12.75" hidden="false" customHeight="false" outlineLevel="0" collapsed="false">
      <c r="A109" s="67"/>
      <c r="B109" s="67"/>
      <c r="C109" s="68"/>
      <c r="D109" s="75"/>
    </row>
    <row r="110" s="74" customFormat="true" ht="12.75" hidden="false" customHeight="false" outlineLevel="0" collapsed="false">
      <c r="A110" s="72" t="s">
        <v>82</v>
      </c>
      <c r="B110" s="67"/>
      <c r="C110" s="68"/>
      <c r="D110" s="75"/>
    </row>
    <row r="111" s="74" customFormat="true" ht="12.75" hidden="false" customHeight="false" outlineLevel="0" collapsed="false">
      <c r="A111" s="67" t="s">
        <v>83</v>
      </c>
      <c r="B111" s="67" t="s">
        <v>84</v>
      </c>
      <c r="C111" s="68" t="n">
        <v>5</v>
      </c>
      <c r="D111" s="68" t="n">
        <f aca="false">+C111</f>
        <v>5</v>
      </c>
    </row>
    <row r="112" s="74" customFormat="true" ht="12.75" hidden="false" customHeight="false" outlineLevel="0" collapsed="false">
      <c r="A112" s="67" t="s">
        <v>85</v>
      </c>
      <c r="B112" s="67" t="s">
        <v>86</v>
      </c>
      <c r="C112" s="57" t="n">
        <f aca="false">365*12*2*C30</f>
        <v>26280</v>
      </c>
      <c r="D112" s="68" t="s">
        <v>30</v>
      </c>
      <c r="F112" s="77"/>
    </row>
    <row r="113" s="74" customFormat="true" ht="12.75" hidden="false" customHeight="false" outlineLevel="0" collapsed="false">
      <c r="A113" s="67" t="s">
        <v>87</v>
      </c>
      <c r="B113" s="67" t="s">
        <v>86</v>
      </c>
      <c r="C113" s="68" t="s">
        <v>30</v>
      </c>
      <c r="D113" s="64" t="n">
        <f aca="false">365*12*2</f>
        <v>8760</v>
      </c>
      <c r="F113" s="77"/>
    </row>
    <row r="114" s="74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74" customFormat="true" ht="12.75" hidden="false" customHeight="false" outlineLevel="0" collapsed="false">
      <c r="C115" s="75"/>
      <c r="D115" s="75"/>
    </row>
    <row r="116" s="74" customFormat="true" ht="12.75" hidden="false" customHeight="false" outlineLevel="0" collapsed="false">
      <c r="C116" s="75"/>
      <c r="D116" s="75"/>
    </row>
    <row r="117" customFormat="false" ht="12.75" hidden="false" customHeight="false" outlineLevel="0" collapsed="false">
      <c r="A117" s="72" t="s">
        <v>89</v>
      </c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2" t="s">
        <v>90</v>
      </c>
    </row>
    <row r="120" customFormat="false" ht="12.75" hidden="false" customHeight="true" outlineLevel="0" collapsed="false">
      <c r="A120" s="72" t="s">
        <v>91</v>
      </c>
    </row>
    <row r="121" customFormat="false" ht="12.75" hidden="false" customHeight="true" outlineLevel="0" collapsed="false">
      <c r="A121" s="74" t="s">
        <v>92</v>
      </c>
    </row>
    <row r="122" customFormat="false" ht="12.75" hidden="false" customHeight="true" outlineLevel="0" collapsed="false">
      <c r="A122" s="73" t="str">
        <f aca="false">+A36</f>
        <v>Wastewater amount of agglomeration 1</v>
      </c>
      <c r="B122" s="67" t="str">
        <f aca="false">+B36</f>
        <v>[m³/d]</v>
      </c>
      <c r="C122" s="68" t="n">
        <f aca="false">+C36</f>
        <v>149.3</v>
      </c>
      <c r="D122" s="68" t="s">
        <v>30</v>
      </c>
    </row>
    <row r="123" customFormat="false" ht="12.75" hidden="false" customHeight="true" outlineLevel="0" collapsed="false">
      <c r="A123" s="73" t="s">
        <v>93</v>
      </c>
      <c r="B123" s="67" t="s">
        <v>94</v>
      </c>
      <c r="C123" s="78" t="n">
        <v>0.944942989875854</v>
      </c>
      <c r="D123" s="68" t="s">
        <v>30</v>
      </c>
    </row>
    <row r="124" customFormat="false" ht="12.75" hidden="false" customHeight="true" outlineLevel="0" collapsed="false">
      <c r="A124" s="73" t="s">
        <v>95</v>
      </c>
      <c r="B124" s="67" t="s">
        <v>96</v>
      </c>
      <c r="C124" s="68" t="n">
        <f aca="false">+C122*C123</f>
        <v>141.079988388465</v>
      </c>
      <c r="D124" s="68" t="s">
        <v>30</v>
      </c>
    </row>
    <row r="125" customFormat="false" ht="12.75" hidden="false" customHeight="true" outlineLevel="0" collapsed="false">
      <c r="A125" s="72"/>
      <c r="B125" s="73"/>
    </row>
    <row r="126" customFormat="false" ht="12.75" hidden="false" customHeight="true" outlineLevel="0" collapsed="false">
      <c r="A126" s="74" t="s">
        <v>97</v>
      </c>
    </row>
    <row r="127" customFormat="false" ht="12.75" hidden="false" customHeight="true" outlineLevel="0" collapsed="false">
      <c r="A127" s="73" t="str">
        <f aca="false">+A37</f>
        <v>Wastewater amount of agglomeration 2</v>
      </c>
      <c r="B127" s="67" t="str">
        <f aca="false">+B36</f>
        <v>[m³/d]</v>
      </c>
      <c r="C127" s="68" t="n">
        <f aca="false">+C37</f>
        <v>21.6</v>
      </c>
      <c r="D127" s="68" t="s">
        <v>30</v>
      </c>
    </row>
    <row r="128" customFormat="false" ht="12.75" hidden="false" customHeight="true" outlineLevel="0" collapsed="false">
      <c r="A128" s="73" t="s">
        <v>93</v>
      </c>
      <c r="B128" s="67" t="s">
        <v>94</v>
      </c>
      <c r="C128" s="78" t="n">
        <f aca="false">4.68*C25^-0.1531</f>
        <v>2.05513797273843</v>
      </c>
      <c r="D128" s="68" t="s">
        <v>30</v>
      </c>
    </row>
    <row r="129" customFormat="false" ht="12.75" hidden="false" customHeight="true" outlineLevel="0" collapsed="false">
      <c r="A129" s="73" t="s">
        <v>98</v>
      </c>
      <c r="B129" s="67" t="s">
        <v>96</v>
      </c>
      <c r="C129" s="68" t="n">
        <f aca="false">+C127*C128</f>
        <v>44.3909802111501</v>
      </c>
      <c r="D129" s="68" t="s">
        <v>30</v>
      </c>
    </row>
    <row r="130" customFormat="false" ht="12.75" hidden="false" customHeight="true" outlineLevel="0" collapsed="false">
      <c r="A130" s="72"/>
      <c r="B130" s="73"/>
    </row>
    <row r="131" customFormat="false" ht="12.75" hidden="false" customHeight="true" outlineLevel="0" collapsed="false">
      <c r="A131" s="74" t="s">
        <v>99</v>
      </c>
    </row>
    <row r="132" customFormat="false" ht="12.75" hidden="false" customHeight="true" outlineLevel="0" collapsed="false">
      <c r="A132" s="73" t="str">
        <f aca="false">+A38</f>
        <v>Wastewater amount of agglomeration 3</v>
      </c>
      <c r="B132" s="67" t="str">
        <f aca="false">+B36</f>
        <v>[m³/d]</v>
      </c>
      <c r="C132" s="68" t="n">
        <f aca="false">+C38</f>
        <v>29.5</v>
      </c>
      <c r="D132" s="68" t="s">
        <v>30</v>
      </c>
    </row>
    <row r="133" customFormat="false" ht="12.75" hidden="false" customHeight="true" outlineLevel="0" collapsed="false">
      <c r="A133" s="73" t="s">
        <v>93</v>
      </c>
      <c r="B133" s="67" t="s">
        <v>94</v>
      </c>
      <c r="C133" s="78" t="n">
        <f aca="false">IF(C26&gt;0,4.68*C26^-0.1531,IF(C26=0,0))</f>
        <v>1.95936841266047</v>
      </c>
      <c r="D133" s="68" t="s">
        <v>30</v>
      </c>
    </row>
    <row r="134" customFormat="false" ht="12.75" hidden="false" customHeight="true" outlineLevel="0" collapsed="false">
      <c r="A134" s="73" t="s">
        <v>100</v>
      </c>
      <c r="B134" s="67" t="s">
        <v>96</v>
      </c>
      <c r="C134" s="68" t="n">
        <f aca="false">IF(C38&gt;0,+C132*C133,IF(C38=0,0))</f>
        <v>57.8013681734839</v>
      </c>
      <c r="D134" s="68" t="s">
        <v>30</v>
      </c>
    </row>
    <row r="135" customFormat="false" ht="12.75" hidden="false" customHeight="true" outlineLevel="0" collapsed="false">
      <c r="A135" s="72"/>
      <c r="B135" s="73"/>
    </row>
    <row r="136" customFormat="false" ht="12.75" hidden="false" customHeight="true" outlineLevel="0" collapsed="false">
      <c r="A136" s="74" t="s">
        <v>101</v>
      </c>
    </row>
    <row r="137" customFormat="false" ht="12.75" hidden="false" customHeight="true" outlineLevel="0" collapsed="false">
      <c r="A137" s="73" t="str">
        <f aca="false">+A39</f>
        <v>Wastewater amount of agglomeration 4</v>
      </c>
      <c r="B137" s="67" t="str">
        <f aca="false">+B36</f>
        <v>[m³/d]</v>
      </c>
      <c r="C137" s="68" t="n">
        <f aca="false">+C39</f>
        <v>0</v>
      </c>
      <c r="D137" s="68" t="s">
        <v>30</v>
      </c>
    </row>
    <row r="138" customFormat="false" ht="12.75" hidden="false" customHeight="true" outlineLevel="0" collapsed="false">
      <c r="A138" s="73" t="s">
        <v>93</v>
      </c>
      <c r="B138" s="67" t="s">
        <v>94</v>
      </c>
      <c r="C138" s="78" t="n">
        <f aca="false">IF(C27&gt;0,4.68*C27^-0.1531,IF(C27=0,0))</f>
        <v>0</v>
      </c>
      <c r="D138" s="68" t="s">
        <v>30</v>
      </c>
    </row>
    <row r="139" customFormat="false" ht="12.75" hidden="false" customHeight="true" outlineLevel="0" collapsed="false">
      <c r="A139" s="73" t="s">
        <v>102</v>
      </c>
      <c r="B139" s="67" t="s">
        <v>96</v>
      </c>
      <c r="C139" s="68" t="n">
        <f aca="false">+C137*C138</f>
        <v>0</v>
      </c>
      <c r="D139" s="68" t="s">
        <v>30</v>
      </c>
    </row>
    <row r="140" customFormat="false" ht="12.75" hidden="false" customHeight="true" outlineLevel="0" collapsed="false">
      <c r="A140" s="72"/>
      <c r="B140" s="73"/>
    </row>
    <row r="141" customFormat="false" ht="12.75" hidden="false" customHeight="true" outlineLevel="0" collapsed="false">
      <c r="A141" s="72" t="s">
        <v>103</v>
      </c>
      <c r="B141" s="74" t="s">
        <v>96</v>
      </c>
      <c r="C141" s="75" t="n">
        <f aca="false">SUM(C124,C129,C134,C139)</f>
        <v>243.272336773099</v>
      </c>
    </row>
    <row r="142" customFormat="false" ht="12.75" hidden="false" customHeight="false" outlineLevel="0" collapsed="false">
      <c r="A142" s="73"/>
    </row>
    <row r="143" customFormat="false" ht="12.75" hidden="false" customHeight="false" outlineLevel="0" collapsed="false">
      <c r="A143" s="72" t="s">
        <v>104</v>
      </c>
    </row>
    <row r="144" customFormat="false" ht="12.75" hidden="false" customHeight="false" outlineLevel="0" collapsed="false">
      <c r="A144" s="72" t="s">
        <v>105</v>
      </c>
    </row>
    <row r="145" customFormat="false" ht="12.75" hidden="false" customHeight="false" outlineLevel="0" collapsed="false">
      <c r="A145" s="73" t="str">
        <f aca="false">+A36</f>
        <v>Wastewater amount of agglomeration 1</v>
      </c>
      <c r="B145" s="67" t="str">
        <f aca="false">+B36</f>
        <v>[m³/d]</v>
      </c>
      <c r="C145" s="68" t="s">
        <v>30</v>
      </c>
      <c r="D145" s="68" t="n">
        <f aca="false">+C37+C38</f>
        <v>51.1</v>
      </c>
    </row>
    <row r="146" customFormat="false" ht="12.75" hidden="false" customHeight="false" outlineLevel="0" collapsed="false">
      <c r="A146" s="73" t="str">
        <f aca="false">+A47</f>
        <v>Maximum difference in height Dh (only in case of pumping station)</v>
      </c>
      <c r="B146" s="67" t="str">
        <f aca="false">+B47</f>
        <v>[m]</v>
      </c>
      <c r="C146" s="68" t="s">
        <v>30</v>
      </c>
      <c r="D146" s="68" t="n">
        <f aca="false">+D47</f>
        <v>0</v>
      </c>
    </row>
    <row r="147" customFormat="false" ht="12.75" hidden="false" customHeight="false" outlineLevel="0" collapsed="false">
      <c r="A147" s="73" t="s">
        <v>106</v>
      </c>
      <c r="B147" s="67" t="s">
        <v>96</v>
      </c>
      <c r="C147" s="68" t="s">
        <v>30</v>
      </c>
      <c r="D147" s="68" t="n">
        <f aca="false">+D145/(24*3.6*1000)*D146*9.81/0.6*24</f>
        <v>0</v>
      </c>
    </row>
    <row r="148" customFormat="false" ht="12.75" hidden="false" customHeight="false" outlineLevel="0" collapsed="false">
      <c r="A148" s="73"/>
    </row>
    <row r="149" customFormat="false" ht="12.75" hidden="false" customHeight="true" outlineLevel="0" collapsed="false">
      <c r="A149" s="74" t="s">
        <v>107</v>
      </c>
    </row>
    <row r="150" customFormat="false" ht="12.75" hidden="false" customHeight="true" outlineLevel="0" collapsed="false">
      <c r="A150" s="73" t="str">
        <f aca="false">+A52</f>
        <v>Specfic price WWTP agglomeration 2 (according formula)</v>
      </c>
      <c r="B150" s="67" t="str">
        <f aca="false">+B36</f>
        <v>[m³/d]</v>
      </c>
      <c r="D150" s="68" t="n">
        <f aca="false">+D40</f>
        <v>200.4</v>
      </c>
    </row>
    <row r="151" customFormat="false" ht="12.75" hidden="false" customHeight="true" outlineLevel="0" collapsed="false">
      <c r="A151" s="73" t="s">
        <v>93</v>
      </c>
      <c r="B151" s="67" t="s">
        <v>94</v>
      </c>
      <c r="C151" s="78"/>
      <c r="D151" s="78" t="n">
        <f aca="false">IF(D28&gt;0,4.68*D28^-0.1531,IF(D28=0,0))</f>
        <v>1.46125265269993</v>
      </c>
    </row>
    <row r="152" customFormat="false" ht="12.75" hidden="false" customHeight="true" outlineLevel="0" collapsed="false">
      <c r="A152" s="73" t="s">
        <v>98</v>
      </c>
      <c r="B152" s="67" t="s">
        <v>96</v>
      </c>
      <c r="D152" s="68" t="n">
        <f aca="false">+D150*D151</f>
        <v>292.835031601067</v>
      </c>
    </row>
    <row r="153" customFormat="false" ht="12.75" hidden="false" customHeight="true" outlineLevel="0" collapsed="false">
      <c r="A153" s="72"/>
      <c r="B153" s="73"/>
    </row>
    <row r="154" s="74" customFormat="true" ht="12.75" hidden="false" customHeight="false" outlineLevel="0" collapsed="false">
      <c r="A154" s="42"/>
      <c r="B154" s="43"/>
      <c r="C154" s="44"/>
      <c r="D154" s="45"/>
    </row>
    <row r="155" s="74" customFormat="true" ht="12.75" hidden="false" customHeight="false" outlineLevel="0" collapsed="false">
      <c r="A155" s="72" t="s">
        <v>108</v>
      </c>
      <c r="B155" s="74" t="s">
        <v>96</v>
      </c>
      <c r="C155" s="75" t="n">
        <f aca="false">+C141</f>
        <v>243.272336773099</v>
      </c>
      <c r="D155" s="75" t="n">
        <f aca="false">D152+D147</f>
        <v>292.835031601067</v>
      </c>
    </row>
    <row r="156" customFormat="false" ht="12.75" hidden="false" customHeight="false" outlineLevel="0" collapsed="false">
      <c r="A156" s="67" t="s">
        <v>109</v>
      </c>
      <c r="B156" s="73" t="s">
        <v>110</v>
      </c>
      <c r="C156" s="79" t="n">
        <v>0.15</v>
      </c>
      <c r="D156" s="79" t="n">
        <f aca="false">+C156</f>
        <v>0.15</v>
      </c>
    </row>
    <row r="157" s="74" customFormat="true" ht="12.75" hidden="false" customHeight="false" outlineLevel="0" collapsed="false">
      <c r="A157" s="72" t="s">
        <v>111</v>
      </c>
      <c r="B157" s="74" t="s">
        <v>112</v>
      </c>
      <c r="C157" s="75" t="n">
        <f aca="false">+C155*C156</f>
        <v>36.4908505159649</v>
      </c>
      <c r="D157" s="75" t="n">
        <f aca="false">+D155*D156</f>
        <v>43.92525474016</v>
      </c>
    </row>
    <row r="158" s="74" customFormat="true" ht="12.75" hidden="false" customHeight="false" outlineLevel="0" collapsed="false">
      <c r="A158" s="72"/>
      <c r="C158" s="75"/>
      <c r="D158" s="75"/>
    </row>
    <row r="159" customFormat="false" ht="12.75" hidden="false" customHeight="false" outlineLevel="0" collapsed="false">
      <c r="A159" s="74" t="s">
        <v>113</v>
      </c>
    </row>
    <row r="160" customFormat="false" ht="12.75" hidden="false" customHeight="false" outlineLevel="0" collapsed="false">
      <c r="A160" s="73" t="s">
        <v>114</v>
      </c>
    </row>
    <row r="161" s="74" customFormat="true" ht="12.75" hidden="false" customHeight="false" outlineLevel="0" collapsed="false">
      <c r="B161" s="72"/>
      <c r="C161" s="75"/>
      <c r="D161" s="75"/>
    </row>
    <row r="162" s="74" customFormat="true" ht="12.75" hidden="false" customHeight="false" outlineLevel="0" collapsed="false">
      <c r="A162" s="74" t="s">
        <v>115</v>
      </c>
      <c r="B162" s="72"/>
      <c r="C162" s="75"/>
      <c r="D162" s="75"/>
    </row>
    <row r="163" s="74" customFormat="true" ht="12.75" hidden="false" customHeight="false" outlineLevel="0" collapsed="false">
      <c r="A163" s="67" t="s">
        <v>116</v>
      </c>
      <c r="B163" s="72"/>
      <c r="C163" s="75"/>
      <c r="D163" s="75"/>
    </row>
    <row r="164" s="74" customFormat="true" ht="12.75" hidden="false" customHeight="false" outlineLevel="0" collapsed="false">
      <c r="A164" s="73" t="s">
        <v>117</v>
      </c>
      <c r="B164" s="72"/>
      <c r="C164" s="75"/>
      <c r="D164" s="75"/>
    </row>
    <row r="165" s="74" customFormat="true" ht="12.75" hidden="false" customHeight="false" outlineLevel="0" collapsed="false">
      <c r="B165" s="72"/>
      <c r="C165" s="75"/>
      <c r="D165" s="75"/>
    </row>
    <row r="166" s="74" customFormat="true" ht="12.75" hidden="false" customHeight="false" outlineLevel="0" collapsed="false">
      <c r="A166" s="74" t="s">
        <v>118</v>
      </c>
      <c r="B166" s="74" t="s">
        <v>112</v>
      </c>
      <c r="C166" s="75" t="n">
        <f aca="false">+C157</f>
        <v>36.4908505159649</v>
      </c>
      <c r="D166" s="75" t="n">
        <f aca="false">+D157</f>
        <v>43.92525474016</v>
      </c>
    </row>
    <row r="167" s="74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3319.1604383272</v>
      </c>
      <c r="D167" s="30" t="n">
        <f aca="false">+D166*365</f>
        <v>16032.7179801584</v>
      </c>
    </row>
    <row r="169" s="74" customFormat="true" ht="12.75" hidden="false" customHeight="true" outlineLevel="0" collapsed="false">
      <c r="A169" s="74" t="s">
        <v>120</v>
      </c>
      <c r="B169" s="80"/>
      <c r="C169" s="75"/>
      <c r="D169" s="75"/>
    </row>
    <row r="170" s="74" customFormat="true" ht="12.75" hidden="false" customHeight="true" outlineLevel="0" collapsed="false">
      <c r="B170" s="80"/>
      <c r="C170" s="75"/>
      <c r="D170" s="75"/>
    </row>
    <row r="171" s="74" customFormat="true" ht="12.75" hidden="false" customHeight="false" outlineLevel="0" collapsed="false">
      <c r="A171" s="74" t="str">
        <f aca="false">+A104</f>
        <v>Annual costs I.   (Investment)</v>
      </c>
      <c r="B171" s="80" t="str">
        <f aca="false">+B104</f>
        <v>[€/a]</v>
      </c>
      <c r="C171" s="75" t="n">
        <f aca="false">+C104</f>
        <v>52665</v>
      </c>
      <c r="D171" s="75" t="n">
        <f aca="false">+D104</f>
        <v>122635</v>
      </c>
    </row>
    <row r="172" s="74" customFormat="true" ht="12.75" hidden="false" customHeight="false" outlineLevel="0" collapsed="false">
      <c r="A172" s="74" t="str">
        <f aca="false">+A108</f>
        <v>Annual costs II.  (Maintenance / Repairs)</v>
      </c>
      <c r="B172" s="80" t="str">
        <f aca="false">+B108</f>
        <v>[€/a]</v>
      </c>
      <c r="C172" s="75" t="n">
        <f aca="false">+C108</f>
        <v>13824</v>
      </c>
      <c r="D172" s="75" t="n">
        <f aca="false">+D108</f>
        <v>12624</v>
      </c>
    </row>
    <row r="173" s="74" customFormat="true" ht="12.75" hidden="false" customHeight="false" outlineLevel="0" collapsed="false">
      <c r="A173" s="74" t="str">
        <f aca="false">+A114</f>
        <v>Annual costs III.  (labour)</v>
      </c>
      <c r="B173" s="80" t="str">
        <f aca="false">+B114</f>
        <v>[€/a]</v>
      </c>
      <c r="C173" s="75" t="n">
        <f aca="false">+C114</f>
        <v>131400</v>
      </c>
      <c r="D173" s="75" t="n">
        <f aca="false">+D114</f>
        <v>43800</v>
      </c>
    </row>
    <row r="174" s="74" customFormat="true" ht="13.5" hidden="false" customHeight="false" outlineLevel="0" collapsed="false">
      <c r="A174" s="74" t="str">
        <f aca="false">+A167</f>
        <v>Annual costs IV.  (consumption)</v>
      </c>
      <c r="B174" s="80" t="str">
        <f aca="false">+B167</f>
        <v>[€/a]</v>
      </c>
      <c r="C174" s="75" t="n">
        <f aca="false">+C167</f>
        <v>13319.1604383272</v>
      </c>
      <c r="D174" s="75" t="n">
        <f aca="false">+D167</f>
        <v>16032.7179801584</v>
      </c>
    </row>
    <row r="175" s="74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11208.160438327</v>
      </c>
      <c r="D175" s="50" t="n">
        <f aca="false">SUM(D171:D174)</f>
        <v>195091.71798015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25</v>
      </c>
      <c r="C3" s="5"/>
      <c r="D3" s="5"/>
    </row>
    <row r="4" s="4" customFormat="true" ht="12.75" hidden="false" customHeight="false" outlineLevel="0" collapsed="false">
      <c r="A4" s="3" t="s">
        <v>226</v>
      </c>
      <c r="C4" s="5"/>
      <c r="D4" s="5"/>
    </row>
    <row r="5" s="4" customFormat="true" ht="12.75" hidden="false" customHeight="false" outlineLevel="0" collapsed="false">
      <c r="A5" s="3" t="s">
        <v>227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493</v>
      </c>
      <c r="D24" s="57" t="n">
        <f aca="false">C24</f>
        <v>149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16</v>
      </c>
      <c r="D25" s="57" t="n">
        <f aca="false">C25</f>
        <v>21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295</v>
      </c>
      <c r="D26" s="57" t="n">
        <f aca="false">C26</f>
        <v>295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0</v>
      </c>
      <c r="D27" s="57" t="n">
        <f aca="false">C27</f>
        <v>0</v>
      </c>
    </row>
    <row r="28" s="4" customFormat="true" ht="12.75" hidden="false" customHeight="false" outlineLevel="0" collapsed="false">
      <c r="A28" s="11" t="s">
        <v>196</v>
      </c>
      <c r="B28" s="12" t="s">
        <v>10</v>
      </c>
      <c r="C28" s="14"/>
      <c r="D28" s="14" t="n">
        <f aca="false">SUM(D24:D27)</f>
        <v>2004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49.3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1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29.5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200.4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2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224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643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36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44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154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3410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45400</v>
      </c>
      <c r="D76" s="23" t="n">
        <f aca="false">SUM(D63:D75)</f>
        <v>5564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6135</v>
      </c>
      <c r="D78" s="14" t="n">
        <f aca="false">+D76/D77</f>
        <v>13910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7362</v>
      </c>
      <c r="D80" s="14" t="n">
        <f aca="false">+D76*(D79/100)</f>
        <v>16692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3497</v>
      </c>
      <c r="D81" s="30" t="n">
        <f aca="false">+D80+D78</f>
        <v>30602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389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474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592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156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45600</v>
      </c>
      <c r="D97" s="23" t="n">
        <f aca="false">SUM(D84:D96)</f>
        <v>3156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28800</v>
      </c>
      <c r="D99" s="14" t="n">
        <f aca="false">+D97/D98</f>
        <v>26300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0368</v>
      </c>
      <c r="D101" s="14" t="n">
        <f aca="false">+D97*(D100/100)</f>
        <v>9468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39168</v>
      </c>
      <c r="D102" s="30" t="n">
        <f aca="false">+D101+D99</f>
        <v>35768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2665</v>
      </c>
      <c r="D104" s="30" t="n">
        <f aca="false">+D102+D81</f>
        <v>66370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3824</v>
      </c>
      <c r="D108" s="32" t="n">
        <f aca="false">+D107*(D97/100)</f>
        <v>1262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49.3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41.079988388465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1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05513797273843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44.3909802111501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29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95936841266047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57.8013681734839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43.27233677309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51.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00.4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6125265269993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292.835031601067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43.272336773099</v>
      </c>
      <c r="D155" s="32" t="n">
        <f aca="false">D152+D147</f>
        <v>292.835031601067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36.4908505159649</v>
      </c>
      <c r="D157" s="32" t="n">
        <f aca="false">+D155*D156</f>
        <v>43.92525474016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36.4908505159649</v>
      </c>
      <c r="D166" s="32" t="n">
        <f aca="false">+D157</f>
        <v>43.92525474016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3319.1604383272</v>
      </c>
      <c r="D167" s="30" t="n">
        <f aca="false">+D166*365</f>
        <v>16032.717980158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2665</v>
      </c>
      <c r="D171" s="32" t="n">
        <f aca="false">+D104</f>
        <v>66370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3824</v>
      </c>
      <c r="D172" s="32" t="n">
        <f aca="false">+D108</f>
        <v>1262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3319.1604383272</v>
      </c>
      <c r="D174" s="32" t="n">
        <f aca="false">+D167</f>
        <v>16032.717980158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11208.160438327</v>
      </c>
      <c r="D175" s="50" t="n">
        <f aca="false">SUM(D171:D174)</f>
        <v>138826.71798015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28</v>
      </c>
      <c r="C3" s="5"/>
      <c r="D3" s="5"/>
    </row>
    <row r="4" s="4" customFormat="true" ht="12.75" hidden="false" customHeight="false" outlineLevel="0" collapsed="false">
      <c r="A4" s="3" t="s">
        <v>229</v>
      </c>
      <c r="C4" s="5"/>
      <c r="D4" s="5"/>
    </row>
    <row r="5" s="4" customFormat="true" ht="12.75" hidden="false" customHeight="false" outlineLevel="0" collapsed="false">
      <c r="A5" s="3" t="s">
        <v>230</v>
      </c>
      <c r="C5" s="5"/>
      <c r="D5" s="5"/>
    </row>
    <row r="6" s="4" customFormat="true" ht="12.75" hidden="false" customHeight="false" outlineLevel="0" collapsed="false">
      <c r="A6" s="3" t="s">
        <v>231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439</v>
      </c>
      <c r="D24" s="57" t="n">
        <f aca="false">C24</f>
        <v>439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40</v>
      </c>
      <c r="D25" s="57" t="n">
        <f aca="false">C25</f>
        <v>140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1673</v>
      </c>
      <c r="D26" s="57" t="n">
        <f aca="false">C26</f>
        <v>1673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57</v>
      </c>
      <c r="D27" s="57" t="n">
        <f aca="false">C27</f>
        <v>57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30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43.9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4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167.3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5.7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30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23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589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90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1823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207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45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767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90900</v>
      </c>
      <c r="D76" s="23" t="n">
        <f aca="false">SUM(D63:D75)</f>
        <v>10131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272.5</v>
      </c>
      <c r="D78" s="14" t="n">
        <f aca="false">+D76/D77</f>
        <v>25328.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8727</v>
      </c>
      <c r="D80" s="14" t="n">
        <f aca="false">+D76*(D79/100)</f>
        <v>30394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5999.5</v>
      </c>
      <c r="D81" s="30" t="n">
        <f aca="false">+D80+D78</f>
        <v>55723.2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808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60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2659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235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613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06350</v>
      </c>
      <c r="D97" s="23" t="n">
        <f aca="false">SUM(D84:D96)</f>
        <v>3613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3862.5</v>
      </c>
      <c r="D99" s="14" t="n">
        <f aca="false">+D97/D98</f>
        <v>30112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2190.5</v>
      </c>
      <c r="D101" s="14" t="n">
        <f aca="false">+D97*(D100/100)</f>
        <v>10840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6053</v>
      </c>
      <c r="D102" s="30" t="n">
        <f aca="false">+D101+D99</f>
        <v>4095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2052.5</v>
      </c>
      <c r="D104" s="30" t="n">
        <f aca="false">+D102+D81</f>
        <v>96676.2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6254</v>
      </c>
      <c r="D108" s="32" t="n">
        <f aca="false">+D107*(D97/100)</f>
        <v>1445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43.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41.48299725555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4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196208918449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0.7469248582916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167.3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50220299845232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251.318561641074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5.7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52012111234816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14.3646903403845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37.9131740953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81.3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30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298999433197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30.16389691254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37.9131740953</v>
      </c>
      <c r="D155" s="32" t="n">
        <f aca="false">D152+D147</f>
        <v>330.16389691254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0.686976114295</v>
      </c>
      <c r="D157" s="32" t="n">
        <f aca="false">+D155*D156</f>
        <v>49.52458453688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0.686976114295</v>
      </c>
      <c r="D166" s="32" t="n">
        <f aca="false">+D157</f>
        <v>49.52458453688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8500.7462817177</v>
      </c>
      <c r="D167" s="30" t="n">
        <f aca="false">+D166*365</f>
        <v>18076.4733559616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2052.5</v>
      </c>
      <c r="D171" s="32" t="n">
        <f aca="false">+D104</f>
        <v>96676.2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6254</v>
      </c>
      <c r="D172" s="32" t="n">
        <f aca="false">+D108</f>
        <v>1445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8500.7462817177</v>
      </c>
      <c r="D174" s="32" t="n">
        <f aca="false">+D167</f>
        <v>18076.4733559616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72007.246281718</v>
      </c>
      <c r="D175" s="50" t="n">
        <f aca="false">SUM(D171:D174)</f>
        <v>173006.723355962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33</v>
      </c>
      <c r="C3" s="5"/>
      <c r="D3" s="5"/>
    </row>
    <row r="4" s="4" customFormat="true" ht="12.75" hidden="false" customHeight="false" outlineLevel="0" collapsed="false">
      <c r="A4" s="3" t="s">
        <v>234</v>
      </c>
      <c r="C4" s="5"/>
      <c r="D4" s="5"/>
    </row>
    <row r="5" s="4" customFormat="true" ht="12.75" hidden="false" customHeight="false" outlineLevel="0" collapsed="false">
      <c r="A5" s="3" t="s">
        <v>140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925</v>
      </c>
      <c r="D24" s="57" t="n">
        <f aca="false">C24</f>
        <v>1925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38</v>
      </c>
      <c r="D25" s="57" t="n">
        <f aca="false">C25</f>
        <v>138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235</v>
      </c>
      <c r="B28" s="12" t="s">
        <v>10</v>
      </c>
      <c r="C28" s="14"/>
      <c r="D28" s="14" t="n">
        <f aca="false">SUM(D24:D27)</f>
        <v>2063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92.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3.8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206.3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3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23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075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88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213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511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36300</v>
      </c>
      <c r="D76" s="23" t="n">
        <f aca="false">SUM(D63:D75)</f>
        <v>7328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5907.5</v>
      </c>
      <c r="D78" s="14" t="n">
        <f aca="false">+D76/D77</f>
        <v>18320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7089</v>
      </c>
      <c r="D80" s="14" t="n">
        <f aca="false">+D76*(D79/100)</f>
        <v>21984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2996.5</v>
      </c>
      <c r="D81" s="30" t="n">
        <f aca="false">+D80+D78</f>
        <v>40304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037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57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244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39450</v>
      </c>
      <c r="D97" s="23" t="n">
        <f aca="false">SUM(D84:D96)</f>
        <v>3244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28287.5</v>
      </c>
      <c r="D99" s="14" t="n">
        <f aca="false">+D97/D98</f>
        <v>2703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0183.5</v>
      </c>
      <c r="D101" s="14" t="n">
        <f aca="false">+D97*(D100/100)</f>
        <v>9733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38471</v>
      </c>
      <c r="D102" s="30" t="n">
        <f aca="false">+D101+D99</f>
        <v>36771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1467.5</v>
      </c>
      <c r="D104" s="30" t="n">
        <f aca="false">+D102+D81</f>
        <v>7707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3578</v>
      </c>
      <c r="D108" s="32" t="n">
        <f aca="false">+D107*(D97/100)</f>
        <v>12978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92.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81.901525551102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3.8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2010523144027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0.374521938758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12.27604748986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3.8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06.3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547756434296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00.120215239546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12.27604748986</v>
      </c>
      <c r="D155" s="32" t="n">
        <f aca="false">D152+D147</f>
        <v>300.120215239546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31.841407123479</v>
      </c>
      <c r="D157" s="32" t="n">
        <f aca="false">+D155*D156</f>
        <v>45.0180322859319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31.841407123479</v>
      </c>
      <c r="D166" s="32" t="n">
        <f aca="false">+D157</f>
        <v>45.0180322859319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1622.1136000698</v>
      </c>
      <c r="D167" s="30" t="n">
        <f aca="false">+D166*365</f>
        <v>16431.5817843651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1467.5</v>
      </c>
      <c r="D171" s="32" t="n">
        <f aca="false">+D104</f>
        <v>7707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3578</v>
      </c>
      <c r="D172" s="32" t="n">
        <f aca="false">+D108</f>
        <v>12978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1622.1136000698</v>
      </c>
      <c r="D174" s="32" t="n">
        <f aca="false">+D167</f>
        <v>16431.5817843651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64267.61360007</v>
      </c>
      <c r="D175" s="50" t="n">
        <f aca="false">SUM(D171:D174)</f>
        <v>150284.58178436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0.42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33</v>
      </c>
      <c r="C3" s="5"/>
      <c r="D3" s="5"/>
    </row>
    <row r="4" s="4" customFormat="true" ht="12.75" hidden="false" customHeight="false" outlineLevel="0" collapsed="false">
      <c r="A4" s="3" t="s">
        <v>134</v>
      </c>
      <c r="C4" s="5"/>
      <c r="D4" s="5"/>
    </row>
    <row r="5" s="4" customFormat="true" ht="12.75" hidden="false" customHeight="false" outlineLevel="0" collapsed="false">
      <c r="A5" s="3" t="s">
        <v>135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7323</v>
      </c>
      <c r="D24" s="57" t="n">
        <f aca="false">C24</f>
        <v>2732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6135</v>
      </c>
      <c r="D25" s="57" t="n">
        <f aca="false">C25</f>
        <v>6135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3875</v>
      </c>
      <c r="D26" s="57" t="n">
        <f aca="false">C26</f>
        <v>3875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0</v>
      </c>
      <c r="D27" s="57" t="n">
        <f aca="false">C27</f>
        <v>0</v>
      </c>
    </row>
    <row r="28" s="4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37333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3756.912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613.5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387.5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37</v>
      </c>
      <c r="B40" s="12" t="s">
        <v>22</v>
      </c>
      <c r="C40" s="14"/>
      <c r="D40" s="14" t="n">
        <f aca="false">SUM(C36:C39)</f>
        <v>4757.912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3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40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72.370068940456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508.384162493897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43</v>
      </c>
      <c r="B55" s="12" t="s">
        <v>39</v>
      </c>
      <c r="C55" s="14" t="s">
        <v>30</v>
      </c>
      <c r="D55" s="20" t="n">
        <f aca="false">IF(D28=0,0,IF(D28&gt;5000,19442*D28^-0.4178,250))</f>
        <v>239.067494056711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234.3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976786.95746404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247574.73476002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402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570042.70224767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30459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626861.69222406</v>
      </c>
      <c r="D76" s="23" t="n">
        <f aca="false">SUM(D63:D75)</f>
        <v>6652265.70224767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15671.542305601</v>
      </c>
      <c r="D78" s="14" t="n">
        <f aca="false">+D76/D77</f>
        <v>166306.642556192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38805.850766722</v>
      </c>
      <c r="D80" s="14" t="n">
        <f aca="false">+D76*(D79/100)</f>
        <v>199567.97106743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54477.393072323</v>
      </c>
      <c r="D81" s="30" t="n">
        <f aca="false">+D80+D78</f>
        <v>365874.613623622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4465180.43619605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871362.10214003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5962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355064.0533715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6932792.53833609</v>
      </c>
      <c r="D97" s="23" t="n">
        <f aca="false">SUM(D84:D96)</f>
        <v>5358764.0533715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577732.711528007</v>
      </c>
      <c r="D99" s="14" t="n">
        <f aca="false">+D97/D98</f>
        <v>446563.671114292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07983.776150083</v>
      </c>
      <c r="D101" s="14" t="n">
        <f aca="false">+D97*(D100/100)</f>
        <v>160762.92160114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785716.48767809</v>
      </c>
      <c r="D102" s="30" t="n">
        <f aca="false">+D101+D99</f>
        <v>607326.59271543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040193.88075041</v>
      </c>
      <c r="D104" s="30" t="n">
        <f aca="false">+D102+D81</f>
        <v>973201.206339059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77311.701533444</v>
      </c>
      <c r="D108" s="32" t="n">
        <f aca="false">+D107*(D97/100)</f>
        <v>214350.562134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3756.912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f aca="false">IF(C24&gt;0,4.68*C24^-0.1531,IF(C24=0,0))</f>
        <v>0.979520112442099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3679.97135443513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613.5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IF(C25&gt;0,4.68*C25^-0.1531,IF(C25=0,0))</f>
        <v>1.23120804001849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755.346132551344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130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387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3209350218746</v>
      </c>
      <c r="D133" s="14" t="s">
        <v>30</v>
      </c>
    </row>
    <row r="134" customFormat="false" ht="12.75" hidden="false" customHeight="true" outlineLevel="0" collapsed="false">
      <c r="A134" s="11" t="s">
        <v>95</v>
      </c>
      <c r="B134" s="12" t="s">
        <v>96</v>
      </c>
      <c r="C134" s="14" t="n">
        <f aca="false">IF(C38&gt;0,+C132*C133,IF(C38=0,0))</f>
        <v>511.862320976408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3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98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947.17980796288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00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45.46208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757.912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0.93380980899756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442.98536285214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947.17980796288</v>
      </c>
      <c r="D155" s="32" t="n">
        <f aca="false">D152+D147</f>
        <v>4488.4474461854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42.076971194432</v>
      </c>
      <c r="D157" s="32" t="n">
        <f aca="false">+D155*D156</f>
        <v>673.26711692782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42.076971194432</v>
      </c>
      <c r="D166" s="32" t="n">
        <f aca="false">+D157</f>
        <v>673.26711692782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70858.094485968</v>
      </c>
      <c r="D167" s="30" t="n">
        <f aca="false">+D166*365</f>
        <v>245742.497678655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040193.88075041</v>
      </c>
      <c r="D171" s="32" t="n">
        <f aca="false">+D104</f>
        <v>973201.206339059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77311.701533444</v>
      </c>
      <c r="D172" s="32" t="n">
        <f aca="false">+D108</f>
        <v>214350.562134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70858.094485968</v>
      </c>
      <c r="D174" s="32" t="n">
        <f aca="false">+D167</f>
        <v>245742.497678655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675963.67676982</v>
      </c>
      <c r="D175" s="50" t="n">
        <f aca="false">SUM(D171:D174)</f>
        <v>1477094.26615257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true" verticalCentered="false"/>
  <pageMargins left="0.669444444444445" right="0.157638888888889" top="0.157638888888889" bottom="0.433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37</v>
      </c>
      <c r="C3" s="5"/>
      <c r="D3" s="5"/>
    </row>
    <row r="4" s="4" customFormat="true" ht="12.75" hidden="false" customHeight="false" outlineLevel="0" collapsed="false">
      <c r="A4" s="3" t="s">
        <v>238</v>
      </c>
      <c r="C4" s="5"/>
      <c r="D4" s="5"/>
    </row>
    <row r="5" s="4" customFormat="true" ht="12.75" hidden="false" customHeight="false" outlineLevel="0" collapsed="false">
      <c r="A5" s="3" t="s">
        <v>239</v>
      </c>
      <c r="C5" s="5"/>
      <c r="D5" s="5"/>
    </row>
    <row r="6" s="4" customFormat="true" ht="12.75" hidden="false" customHeight="false" outlineLevel="0" collapsed="false">
      <c r="A6" s="3" t="s">
        <v>240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437</v>
      </c>
      <c r="D24" s="57" t="n">
        <f aca="false">C24</f>
        <v>1437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326</v>
      </c>
      <c r="D25" s="57" t="n">
        <f aca="false">C25</f>
        <v>32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91</v>
      </c>
      <c r="D26" s="57" t="n">
        <f aca="false">C26</f>
        <v>91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376</v>
      </c>
      <c r="D27" s="57" t="n">
        <f aca="false">C27</f>
        <v>376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230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43.7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32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9.1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37.6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23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9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587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47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241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526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380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619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83000</v>
      </c>
      <c r="D76" s="23" t="n">
        <f aca="false">SUM(D63:D75)</f>
        <v>18940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075</v>
      </c>
      <c r="D78" s="14" t="n">
        <f aca="false">+D76/D77</f>
        <v>47351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8490</v>
      </c>
      <c r="D80" s="14" t="n">
        <f aca="false">+D76*(D79/100)</f>
        <v>56822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5565</v>
      </c>
      <c r="D81" s="30" t="n">
        <f aca="false">+D80+D78</f>
        <v>104174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305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639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286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714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495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94500</v>
      </c>
      <c r="D97" s="23" t="n">
        <f aca="false">SUM(D84:D96)</f>
        <v>3532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2875</v>
      </c>
      <c r="D99" s="14" t="n">
        <f aca="false">+D97/D98</f>
        <v>29433.3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1835</v>
      </c>
      <c r="D101" s="14" t="n">
        <f aca="false">+D97*(D100/100)</f>
        <v>10596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4710</v>
      </c>
      <c r="D102" s="30" t="n">
        <f aca="false">+D101+D99</f>
        <v>40029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0275</v>
      </c>
      <c r="D104" s="30" t="n">
        <f aca="false">+D102+D81</f>
        <v>144203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5780</v>
      </c>
      <c r="D108" s="32" t="n">
        <f aca="false">+D107*(D97/100)</f>
        <v>14128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43.7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35.7883076451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32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9296219846206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62.9056766986341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9.1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2.34593846346885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21.3480400175665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37.6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88792437645353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70.9859565546527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91.027980916014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41.7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.89387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23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375414585179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20.571745249503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91.027980916014</v>
      </c>
      <c r="D155" s="32" t="n">
        <f aca="false">D152+D147</f>
        <v>322.465620249503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3.654197137402</v>
      </c>
      <c r="D157" s="32" t="n">
        <f aca="false">+D155*D156</f>
        <v>48.3698430374254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3.654197137402</v>
      </c>
      <c r="D166" s="32" t="n">
        <f aca="false">+D157</f>
        <v>48.3698430374254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5933.7819551517</v>
      </c>
      <c r="D167" s="30" t="n">
        <f aca="false">+D166*365</f>
        <v>17654.992708660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0275</v>
      </c>
      <c r="D171" s="32" t="n">
        <f aca="false">+D104</f>
        <v>144203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5780</v>
      </c>
      <c r="D172" s="32" t="n">
        <f aca="false">+D108</f>
        <v>14128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5933.7819551517</v>
      </c>
      <c r="D174" s="32" t="n">
        <f aca="false">+D167</f>
        <v>17654.992708660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67188.781955152</v>
      </c>
      <c r="D175" s="50" t="n">
        <f aca="false">SUM(D171:D174)</f>
        <v>219786.34104199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41</v>
      </c>
      <c r="C3" s="5"/>
      <c r="D3" s="5"/>
    </row>
    <row r="4" s="4" customFormat="true" ht="12.75" hidden="false" customHeight="false" outlineLevel="0" collapsed="false">
      <c r="A4" s="3" t="s">
        <v>242</v>
      </c>
      <c r="C4" s="5"/>
      <c r="D4" s="5"/>
    </row>
    <row r="5" s="4" customFormat="true" ht="12.75" hidden="false" customHeight="false" outlineLevel="0" collapsed="false">
      <c r="A5" s="3" t="s">
        <v>16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554</v>
      </c>
      <c r="D24" s="57" t="n">
        <f aca="false">C24</f>
        <v>1554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765</v>
      </c>
      <c r="D25" s="57" t="n">
        <f aca="false">C25</f>
        <v>765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235</v>
      </c>
      <c r="B28" s="12" t="s">
        <v>10</v>
      </c>
      <c r="C28" s="14"/>
      <c r="D28" s="14" t="n">
        <f aca="false">SUM(D24:D27)</f>
        <v>231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55.4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76.5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231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704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915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46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767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61900</v>
      </c>
      <c r="D76" s="23" t="n">
        <f aca="false">SUM(D63:D75)</f>
        <v>10141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6547.5</v>
      </c>
      <c r="D78" s="14" t="n">
        <f aca="false">+D76/D77</f>
        <v>25353.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7857</v>
      </c>
      <c r="D80" s="14" t="n">
        <f aca="false">+D76*(D79/100)</f>
        <v>30424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4404.5</v>
      </c>
      <c r="D81" s="30" t="n">
        <f aca="false">+D80+D78</f>
        <v>55778.2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481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297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628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77850</v>
      </c>
      <c r="D97" s="23" t="n">
        <f aca="false">SUM(D84:D96)</f>
        <v>3628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1487.5</v>
      </c>
      <c r="D99" s="14" t="n">
        <f aca="false">+D97/D98</f>
        <v>3023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1335.5</v>
      </c>
      <c r="D101" s="14" t="n">
        <f aca="false">+D97*(D100/100)</f>
        <v>10885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2823</v>
      </c>
      <c r="D102" s="30" t="n">
        <f aca="false">+D101+D99</f>
        <v>4112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7227.5</v>
      </c>
      <c r="D104" s="30" t="n">
        <f aca="false">+D102+D81</f>
        <v>96901.2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5114</v>
      </c>
      <c r="D108" s="32" t="n">
        <f aca="false">+D107*(D97/100)</f>
        <v>1451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55.4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46.844140626708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76.5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69339115631724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29.54442345826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76.38856408497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76.5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31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289541973514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31.374478365801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76.388564084977</v>
      </c>
      <c r="D155" s="32" t="n">
        <f aca="false">D152+D147</f>
        <v>331.374478365801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1.4582846127465</v>
      </c>
      <c r="D157" s="32" t="n">
        <f aca="false">+D155*D156</f>
        <v>49.706171754870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1.4582846127465</v>
      </c>
      <c r="D166" s="32" t="n">
        <f aca="false">+D157</f>
        <v>49.706171754870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5132.2738836525</v>
      </c>
      <c r="D167" s="30" t="n">
        <f aca="false">+D166*365</f>
        <v>18142.7526905276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7227.5</v>
      </c>
      <c r="D171" s="32" t="n">
        <f aca="false">+D104</f>
        <v>96901.2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5114</v>
      </c>
      <c r="D172" s="32" t="n">
        <f aca="false">+D108</f>
        <v>1451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5132.2738836525</v>
      </c>
      <c r="D174" s="32" t="n">
        <f aca="false">+D167</f>
        <v>18142.7526905276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75073.773883652</v>
      </c>
      <c r="D175" s="50" t="n">
        <f aca="false">SUM(D171:D174)</f>
        <v>173358.00269052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colBreaks count="1" manualBreakCount="1">
    <brk id="4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43</v>
      </c>
      <c r="C3" s="5"/>
      <c r="D3" s="5"/>
    </row>
    <row r="4" s="4" customFormat="true" ht="12.75" hidden="false" customHeight="false" outlineLevel="0" collapsed="false">
      <c r="A4" s="3" t="s">
        <v>244</v>
      </c>
      <c r="C4" s="5"/>
      <c r="D4" s="5"/>
    </row>
    <row r="5" s="4" customFormat="true" ht="12.75" hidden="false" customHeight="false" outlineLevel="0" collapsed="false">
      <c r="A5" s="3" t="s">
        <v>245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355</v>
      </c>
      <c r="D24" s="57" t="n">
        <f aca="false">C24</f>
        <v>1355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690</v>
      </c>
      <c r="D25" s="57" t="n">
        <f aca="false">C25</f>
        <v>690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1526</v>
      </c>
      <c r="D26" s="57" t="n">
        <f aca="false">C26</f>
        <v>1526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96</v>
      </c>
      <c r="B28" s="12" t="s">
        <v>10</v>
      </c>
      <c r="C28" s="14"/>
      <c r="D28" s="14" t="n">
        <f aca="false">SUM(D24:D27)</f>
        <v>357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35.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6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152.6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357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0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505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840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1676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72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7050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02100</v>
      </c>
      <c r="D76" s="23" t="n">
        <f aca="false">SUM(D63:D75)</f>
        <v>207710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0052.5</v>
      </c>
      <c r="D78" s="14" t="n">
        <f aca="false">+D76/D77</f>
        <v>51927.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2063</v>
      </c>
      <c r="D80" s="14" t="n">
        <f aca="false">+D76*(D79/100)</f>
        <v>62313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2115.5</v>
      </c>
      <c r="D81" s="30" t="n">
        <f aca="false">+D80+D78</f>
        <v>114240.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182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185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2439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506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80650</v>
      </c>
      <c r="D97" s="23" t="n">
        <f aca="false">SUM(D84:D96)</f>
        <v>5506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8387.5</v>
      </c>
      <c r="D99" s="14" t="n">
        <f aca="false">+D97/D98</f>
        <v>4588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7419.5</v>
      </c>
      <c r="D101" s="14" t="n">
        <f aca="false">+D97*(D100/100)</f>
        <v>16519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5807</v>
      </c>
      <c r="D102" s="30" t="n">
        <f aca="false">+D101+D99</f>
        <v>6240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7922.5</v>
      </c>
      <c r="D104" s="30" t="n">
        <f aca="false">+D102+D81</f>
        <v>176647.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3226</v>
      </c>
      <c r="D108" s="32" t="n">
        <f aca="false">+D107*(D97/100)</f>
        <v>2202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35.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28.039775128178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6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203549336987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18.704490425214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152.6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5235041935195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232.486739931088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79.231005484481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21.6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57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3756139943346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77.643175737688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79.231005484481</v>
      </c>
      <c r="D155" s="32" t="n">
        <f aca="false">D152+D147</f>
        <v>477.64317573768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1.8846508226721</v>
      </c>
      <c r="D157" s="32" t="n">
        <f aca="false">+D155*D156</f>
        <v>71.646476360653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1.8846508226721</v>
      </c>
      <c r="D166" s="32" t="n">
        <f aca="false">+D157</f>
        <v>71.646476360653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6237.8975502753</v>
      </c>
      <c r="D167" s="30" t="n">
        <f aca="false">+D166*365</f>
        <v>26150.963871638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7922.5</v>
      </c>
      <c r="D171" s="32" t="n">
        <f aca="false">+D104</f>
        <v>176647.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3226</v>
      </c>
      <c r="D172" s="32" t="n">
        <f aca="false">+D108</f>
        <v>2202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6237.8975502753</v>
      </c>
      <c r="D174" s="32" t="n">
        <f aca="false">+D167</f>
        <v>26150.963871638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68786.397550275</v>
      </c>
      <c r="D175" s="50" t="n">
        <f aca="false">SUM(D171:D174)</f>
        <v>268624.46387163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46</v>
      </c>
      <c r="C3" s="5"/>
      <c r="D3" s="5"/>
    </row>
    <row r="4" s="4" customFormat="true" ht="12.75" hidden="false" customHeight="false" outlineLevel="0" collapsed="false">
      <c r="A4" s="3" t="s">
        <v>247</v>
      </c>
      <c r="C4" s="5"/>
      <c r="D4" s="5"/>
    </row>
    <row r="5" s="4" customFormat="true" ht="12.75" hidden="false" customHeight="false" outlineLevel="0" collapsed="false">
      <c r="A5" s="3" t="s">
        <v>248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207</v>
      </c>
      <c r="D24" s="57" t="n">
        <f aca="false">C24</f>
        <v>1207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869</v>
      </c>
      <c r="D25" s="57" t="n">
        <f aca="false">C25</f>
        <v>86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455</v>
      </c>
      <c r="D26" s="57" t="n">
        <f aca="false">C26</f>
        <v>455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96</v>
      </c>
      <c r="B28" s="12" t="s">
        <v>10</v>
      </c>
      <c r="C28" s="14"/>
      <c r="D28" s="14" t="n">
        <f aca="false">SUM(D24:D27)</f>
        <v>253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20.7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86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45.5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253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9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357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01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605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68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619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98100</v>
      </c>
      <c r="D76" s="23" t="n">
        <f aca="false">SUM(D63:D75)</f>
        <v>18878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452.5</v>
      </c>
      <c r="D78" s="14" t="n">
        <f aca="false">+D76/D77</f>
        <v>47196.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8943</v>
      </c>
      <c r="D80" s="14" t="n">
        <f aca="false">+D76*(D79/100)</f>
        <v>56635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6395.5</v>
      </c>
      <c r="D81" s="30" t="n">
        <f aca="false">+D80+D78</f>
        <v>103831.7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960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453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832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946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24650</v>
      </c>
      <c r="D97" s="23" t="n">
        <f aca="false">SUM(D84:D96)</f>
        <v>3946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5387.5</v>
      </c>
      <c r="D99" s="14" t="n">
        <f aca="false">+D97/D98</f>
        <v>3288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2739.5</v>
      </c>
      <c r="D101" s="14" t="n">
        <f aca="false">+D97*(D100/100)</f>
        <v>11839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8127</v>
      </c>
      <c r="D102" s="30" t="n">
        <f aca="false">+D101+D99</f>
        <v>4472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4522.5</v>
      </c>
      <c r="D104" s="30" t="n">
        <f aca="false">+D102+D81</f>
        <v>148558.7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6986</v>
      </c>
      <c r="D108" s="32" t="n">
        <f aca="false">+D107*(D97/100)</f>
        <v>157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20.7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14.05461887801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86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660664589638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44.31175283955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45.5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8335987669958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83.4287438983124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41.79511561588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32.4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53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0994387634903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56.85679510394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41.795115615887</v>
      </c>
      <c r="D155" s="32" t="n">
        <f aca="false">D152+D147</f>
        <v>356.85679510394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1.2692673423831</v>
      </c>
      <c r="D157" s="32" t="n">
        <f aca="false">+D155*D156</f>
        <v>53.52851926559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1.2692673423831</v>
      </c>
      <c r="D166" s="32" t="n">
        <f aca="false">+D157</f>
        <v>53.52851926559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8713.2825799698</v>
      </c>
      <c r="D167" s="30" t="n">
        <f aca="false">+D166*365</f>
        <v>19537.909531940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4522.5</v>
      </c>
      <c r="D171" s="32" t="n">
        <f aca="false">+D104</f>
        <v>148558.7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6986</v>
      </c>
      <c r="D172" s="32" t="n">
        <f aca="false">+D108</f>
        <v>157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8713.2825799698</v>
      </c>
      <c r="D174" s="32" t="n">
        <f aca="false">+D167</f>
        <v>19537.909531940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31621.78257997</v>
      </c>
      <c r="D175" s="50" t="n">
        <f aca="false">SUM(D171:D174)</f>
        <v>227682.659531941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49</v>
      </c>
      <c r="C3" s="5"/>
      <c r="D3" s="5"/>
    </row>
    <row r="4" s="4" customFormat="true" ht="12.75" hidden="false" customHeight="false" outlineLevel="0" collapsed="false">
      <c r="A4" s="3" t="s">
        <v>250</v>
      </c>
      <c r="C4" s="5"/>
      <c r="D4" s="5"/>
    </row>
    <row r="5" s="4" customFormat="true" ht="12.75" hidden="false" customHeight="false" outlineLevel="0" collapsed="false">
      <c r="A5" s="3" t="s">
        <v>251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590</v>
      </c>
      <c r="D24" s="57" t="n">
        <f aca="false">C24</f>
        <v>2590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556</v>
      </c>
      <c r="D25" s="57" t="n">
        <f aca="false">C25</f>
        <v>55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946</v>
      </c>
      <c r="D26" s="57" t="n">
        <f aca="false">C26</f>
        <v>946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96</v>
      </c>
      <c r="B28" s="12" t="s">
        <v>10</v>
      </c>
      <c r="C28" s="14"/>
      <c r="D28" s="14" t="n">
        <f aca="false">SUM(D24:D27)</f>
        <v>4092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59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55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94.6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409.2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9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77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740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70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1096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242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619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54200</v>
      </c>
      <c r="D76" s="23" t="n">
        <f aca="false">SUM(D63:D75)</f>
        <v>20439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1355</v>
      </c>
      <c r="D78" s="14" t="n">
        <f aca="false">+D76/D77</f>
        <v>51098.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3626</v>
      </c>
      <c r="D80" s="14" t="n">
        <f aca="false">+D76*(D79/100)</f>
        <v>61318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4981</v>
      </c>
      <c r="D81" s="30" t="n">
        <f aca="false">+D80+D78</f>
        <v>112417.2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4035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984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569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6288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658800</v>
      </c>
      <c r="D97" s="23" t="n">
        <f aca="false">SUM(D84:D96)</f>
        <v>6288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54900</v>
      </c>
      <c r="D99" s="14" t="n">
        <f aca="false">+D97/D98</f>
        <v>52400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9764</v>
      </c>
      <c r="D101" s="14" t="n">
        <f aca="false">+D97*(D100/100)</f>
        <v>18864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74664</v>
      </c>
      <c r="D102" s="30" t="n">
        <f aca="false">+D101+D99</f>
        <v>71264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99645</v>
      </c>
      <c r="D104" s="30" t="n">
        <f aca="false">+D102+D81</f>
        <v>183681.2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6352</v>
      </c>
      <c r="D108" s="32" t="n">
        <f aca="false">+D107*(D97/100)</f>
        <v>25152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59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44.74023437784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55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77817664771937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98.8666216131968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94.6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63921877659467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55.070096265856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98.67695225689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50.2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09.2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0996143071181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36.036217447273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98.676952256899</v>
      </c>
      <c r="D155" s="32" t="n">
        <f aca="false">D152+D147</f>
        <v>536.036217447273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4.8015428385348</v>
      </c>
      <c r="D157" s="32" t="n">
        <f aca="false">+D155*D156</f>
        <v>80.40543261709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4.8015428385348</v>
      </c>
      <c r="D166" s="32" t="n">
        <f aca="false">+D157</f>
        <v>80.40543261709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7302.5631360652</v>
      </c>
      <c r="D167" s="30" t="n">
        <f aca="false">+D166*365</f>
        <v>29347.9829052382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99645</v>
      </c>
      <c r="D171" s="32" t="n">
        <f aca="false">+D104</f>
        <v>183681.2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6352</v>
      </c>
      <c r="D172" s="32" t="n">
        <f aca="false">+D108</f>
        <v>25152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7302.5631360652</v>
      </c>
      <c r="D174" s="32" t="n">
        <f aca="false">+D167</f>
        <v>29347.9829052382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84699.563136065</v>
      </c>
      <c r="D175" s="50" t="n">
        <f aca="false">SUM(D171:D174)</f>
        <v>281981.232905238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52</v>
      </c>
      <c r="C3" s="5"/>
      <c r="D3" s="5"/>
    </row>
    <row r="4" s="4" customFormat="true" ht="12.75" hidden="false" customHeight="false" outlineLevel="0" collapsed="false">
      <c r="A4" s="3" t="s">
        <v>253</v>
      </c>
      <c r="C4" s="5"/>
      <c r="D4" s="5"/>
    </row>
    <row r="5" s="4" customFormat="true" ht="12.75" hidden="false" customHeight="false" outlineLevel="0" collapsed="false">
      <c r="A5" s="3" t="s">
        <v>254</v>
      </c>
      <c r="C5" s="5"/>
      <c r="D5" s="5"/>
    </row>
    <row r="6" s="4" customFormat="true" ht="12.75" hidden="false" customHeight="false" outlineLevel="0" collapsed="false">
      <c r="A6" s="3" t="s">
        <v>25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207</v>
      </c>
      <c r="D24" s="57" t="n">
        <f aca="false">C24</f>
        <v>1207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402</v>
      </c>
      <c r="D25" s="57" t="n">
        <f aca="false">C25</f>
        <v>402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743</v>
      </c>
      <c r="D26" s="57" t="n">
        <f aca="false">C26</f>
        <v>743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182</v>
      </c>
      <c r="D27" s="57" t="n">
        <f aca="false">C27</f>
        <v>182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534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20.7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40.2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74.3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18.2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53.4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357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552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893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32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684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472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13400</v>
      </c>
      <c r="D76" s="23" t="n">
        <f aca="false">SUM(D63:D75)</f>
        <v>27406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835</v>
      </c>
      <c r="D78" s="14" t="n">
        <f aca="false">+D76/D77</f>
        <v>68516.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9402</v>
      </c>
      <c r="D80" s="14" t="n">
        <f aca="false">+D76*(D79/100)</f>
        <v>82219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7237</v>
      </c>
      <c r="D81" s="30" t="n">
        <f aca="false">+D80+D78</f>
        <v>150735.7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960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753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264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423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9510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40100</v>
      </c>
      <c r="D97" s="23" t="n">
        <f aca="false">SUM(D84:D96)</f>
        <v>39510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6675</v>
      </c>
      <c r="D99" s="14" t="n">
        <f aca="false">+D97/D98</f>
        <v>3292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3203</v>
      </c>
      <c r="D101" s="14" t="n">
        <f aca="false">+D97*(D100/100)</f>
        <v>11853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9878</v>
      </c>
      <c r="D102" s="30" t="n">
        <f aca="false">+D101+D99</f>
        <v>44778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7115</v>
      </c>
      <c r="D104" s="30" t="n">
        <f aca="false">+D102+D81</f>
        <v>195513.7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7604</v>
      </c>
      <c r="D108" s="32" t="n">
        <f aca="false">+D107*(D97/100)</f>
        <v>15804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20.7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14.05461887801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40.2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86869681053529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75.1216117835188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74.3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70097317896175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26.382307196858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18.2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1097399345801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38.3972668093577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53.95580466775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14.5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53.4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0968818885536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57.214987055948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53.95580466775</v>
      </c>
      <c r="D155" s="32" t="n">
        <f aca="false">D152+D147</f>
        <v>357.21498705594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3.0933707001625</v>
      </c>
      <c r="D157" s="32" t="n">
        <f aca="false">+D155*D156</f>
        <v>53.582248058392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3.0933707001625</v>
      </c>
      <c r="D166" s="32" t="n">
        <f aca="false">+D157</f>
        <v>53.582248058392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9379.0803055593</v>
      </c>
      <c r="D167" s="30" t="n">
        <f aca="false">+D166*365</f>
        <v>19557.5205413132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7115</v>
      </c>
      <c r="D171" s="32" t="n">
        <f aca="false">+D104</f>
        <v>195513.7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7604</v>
      </c>
      <c r="D172" s="32" t="n">
        <f aca="false">+D108</f>
        <v>15804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9379.0803055593</v>
      </c>
      <c r="D174" s="32" t="n">
        <f aca="false">+D167</f>
        <v>19557.5205413132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79298.080305559</v>
      </c>
      <c r="D175" s="50" t="n">
        <f aca="false">SUM(D171:D174)</f>
        <v>274675.270541313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56</v>
      </c>
      <c r="C3" s="5"/>
      <c r="D3" s="5"/>
    </row>
    <row r="4" s="4" customFormat="true" ht="12.75" hidden="false" customHeight="false" outlineLevel="0" collapsed="false">
      <c r="A4" s="3" t="s">
        <v>257</v>
      </c>
      <c r="C4" s="5"/>
      <c r="D4" s="5"/>
    </row>
    <row r="5" s="4" customFormat="true" ht="12.75" hidden="false" customHeight="false" outlineLevel="0" collapsed="false">
      <c r="A5" s="3" t="s">
        <v>258</v>
      </c>
      <c r="C5" s="5"/>
      <c r="D5" s="5"/>
    </row>
    <row r="6" s="4" customFormat="true" ht="12.75" hidden="false" customHeight="false" outlineLevel="0" collapsed="false">
      <c r="A6" s="3" t="s">
        <v>259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253</v>
      </c>
      <c r="D24" s="57" t="n">
        <f aca="false">C24</f>
        <v>125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851</v>
      </c>
      <c r="D25" s="57" t="n">
        <f aca="false">C25</f>
        <v>851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649</v>
      </c>
      <c r="D26" s="57" t="n">
        <f aca="false">C26</f>
        <v>649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428</v>
      </c>
      <c r="D27" s="57" t="n">
        <f aca="false">C27</f>
        <v>428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318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25.3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85.1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64.9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42.8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318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3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403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001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799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578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33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301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78100</v>
      </c>
      <c r="D76" s="23" t="n">
        <f aca="false">SUM(D63:D75)</f>
        <v>26348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9452.5</v>
      </c>
      <c r="D78" s="14" t="n">
        <f aca="false">+D76/D77</f>
        <v>65871.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1343</v>
      </c>
      <c r="D80" s="14" t="n">
        <f aca="false">+D76*(D79/100)</f>
        <v>79045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0795.5</v>
      </c>
      <c r="D81" s="30" t="n">
        <f aca="false">+D80+D78</f>
        <v>144916.7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029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426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123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7920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921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537150</v>
      </c>
      <c r="D97" s="23" t="n">
        <f aca="false">SUM(D84:D96)</f>
        <v>4921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44762.5</v>
      </c>
      <c r="D99" s="14" t="n">
        <f aca="false">+D97/D98</f>
        <v>41012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6114.5</v>
      </c>
      <c r="D101" s="14" t="n">
        <f aca="false">+D97*(D100/100)</f>
        <v>14764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0877</v>
      </c>
      <c r="D102" s="30" t="n">
        <f aca="false">+D101+D99</f>
        <v>5577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81672.5</v>
      </c>
      <c r="D104" s="30" t="n">
        <f aca="false">+D102+D81</f>
        <v>200693.7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1486</v>
      </c>
      <c r="D108" s="32" t="n">
        <f aca="false">+D107*(D97/100)</f>
        <v>196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25.3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18.401356631445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85.1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665994784262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41.77615614073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64.9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7365655850234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12.703106468024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42.8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85085250911662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79.2164873901914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52.09710663039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50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18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6145520094864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33.078899421761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52.097106630399</v>
      </c>
      <c r="D155" s="32" t="n">
        <f aca="false">D152+D147</f>
        <v>433.078899421761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67.8145659945598</v>
      </c>
      <c r="D157" s="32" t="n">
        <f aca="false">+D155*D156</f>
        <v>64.9618349132641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67.8145659945598</v>
      </c>
      <c r="D166" s="32" t="n">
        <f aca="false">+D157</f>
        <v>64.9618349132641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4752.3165880143</v>
      </c>
      <c r="D167" s="30" t="n">
        <f aca="false">+D166*365</f>
        <v>23711.069743341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81672.5</v>
      </c>
      <c r="D171" s="32" t="n">
        <f aca="false">+D104</f>
        <v>200693.7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1486</v>
      </c>
      <c r="D172" s="32" t="n">
        <f aca="false">+D108</f>
        <v>196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4752.3165880143</v>
      </c>
      <c r="D174" s="32" t="n">
        <f aca="false">+D167</f>
        <v>23711.069743341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03110.816588014</v>
      </c>
      <c r="D175" s="50" t="n">
        <f aca="false">SUM(D171:D174)</f>
        <v>287890.819743341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60</v>
      </c>
      <c r="C3" s="5"/>
      <c r="D3" s="5"/>
    </row>
    <row r="4" s="4" customFormat="true" ht="12.75" hidden="false" customHeight="false" outlineLevel="0" collapsed="false">
      <c r="A4" s="3" t="s">
        <v>261</v>
      </c>
      <c r="C4" s="5"/>
      <c r="D4" s="5"/>
    </row>
    <row r="5" s="4" customFormat="true" ht="12.75" hidden="false" customHeight="false" outlineLevel="0" collapsed="false">
      <c r="A5" s="3" t="s">
        <v>211</v>
      </c>
      <c r="C5" s="5"/>
      <c r="D5" s="5"/>
    </row>
    <row r="6" s="4" customFormat="true" ht="12.75" hidden="false" customHeight="false" outlineLevel="0" collapsed="false">
      <c r="A6" s="3" t="s">
        <v>262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196</v>
      </c>
      <c r="D24" s="57" t="n">
        <f aca="false">C24</f>
        <v>1196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09</v>
      </c>
      <c r="D25" s="57" t="n">
        <f aca="false">C25</f>
        <v>10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557</v>
      </c>
      <c r="D26" s="57" t="n">
        <f aca="false">C26</f>
        <v>557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861</v>
      </c>
      <c r="D27" s="57" t="n">
        <f aca="false">C27</f>
        <v>861</v>
      </c>
    </row>
    <row r="28" s="4" customFormat="true" ht="12.75" hidden="false" customHeight="false" outlineLevel="0" collapsed="false">
      <c r="A28" s="11" t="s">
        <v>191</v>
      </c>
      <c r="B28" s="12" t="s">
        <v>10</v>
      </c>
      <c r="C28" s="14"/>
      <c r="D28" s="14" t="n">
        <f aca="false">SUM(D24:D27)</f>
        <v>2723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19.6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0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55.7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86.1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272.3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4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92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346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5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707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1011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873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472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332300</v>
      </c>
      <c r="D76" s="23" t="n">
        <f aca="false">SUM(D63:D75)</f>
        <v>279587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8307.5</v>
      </c>
      <c r="D78" s="14" t="n">
        <f aca="false">+D76/D77</f>
        <v>69896.82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9969</v>
      </c>
      <c r="D80" s="14" t="n">
        <f aca="false">+D76*(D79/100)</f>
        <v>83876.1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8276.5</v>
      </c>
      <c r="D81" s="30" t="n">
        <f aca="false">+D80+D78</f>
        <v>153773.01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944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13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985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1441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234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68450</v>
      </c>
      <c r="D97" s="23" t="n">
        <f aca="false">SUM(D84:D96)</f>
        <v>4271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9037.5</v>
      </c>
      <c r="D99" s="14" t="n">
        <f aca="false">+D97/D98</f>
        <v>35595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4053.5</v>
      </c>
      <c r="D101" s="14" t="n">
        <f aca="false">+D97*(D100/100)</f>
        <v>12814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53091</v>
      </c>
      <c r="D102" s="30" t="n">
        <f aca="false">+D101+D99</f>
        <v>48410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71367.5</v>
      </c>
      <c r="D104" s="30" t="n">
        <f aca="false">+D102+D81</f>
        <v>202183.34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8738</v>
      </c>
      <c r="D108" s="32" t="n">
        <f aca="false">+D107*(D97/100)</f>
        <v>170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19.6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13.015181589152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0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28200113579821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4.8738123802005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55.7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77768751659034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99.0171946740817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86.1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66301769622829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143.185823645255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80.09201228869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66.6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3.0247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72.3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9424809310465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79.653755752396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80.09201228869</v>
      </c>
      <c r="D155" s="32" t="n">
        <f aca="false">D152+D147</f>
        <v>382.678505752396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57.0138018433035</v>
      </c>
      <c r="D157" s="32" t="n">
        <f aca="false">+D155*D156</f>
        <v>57.4017758628593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57.0138018433035</v>
      </c>
      <c r="D166" s="32" t="n">
        <f aca="false">+D157</f>
        <v>57.4017758628593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0810.0376728058</v>
      </c>
      <c r="D167" s="30" t="n">
        <f aca="false">+D166*365</f>
        <v>20951.648189943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71367.5</v>
      </c>
      <c r="D171" s="32" t="n">
        <f aca="false">+D104</f>
        <v>202183.34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8738</v>
      </c>
      <c r="D172" s="32" t="n">
        <f aca="false">+D108</f>
        <v>170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0810.0376728058</v>
      </c>
      <c r="D174" s="32" t="n">
        <f aca="false">+D167</f>
        <v>20951.648189943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286115.537672806</v>
      </c>
      <c r="D175" s="50" t="n">
        <f aca="false">SUM(D171:D174)</f>
        <v>284020.996523277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263</v>
      </c>
      <c r="C3" s="5"/>
      <c r="D3" s="5"/>
    </row>
    <row r="4" s="4" customFormat="true" ht="12.75" hidden="false" customHeight="false" outlineLevel="0" collapsed="false">
      <c r="A4" s="3" t="s">
        <v>264</v>
      </c>
      <c r="C4" s="5"/>
      <c r="D4" s="5"/>
    </row>
    <row r="5" s="4" customFormat="true" ht="12.75" hidden="false" customHeight="false" outlineLevel="0" collapsed="false">
      <c r="A5" s="3" t="s">
        <v>16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342</v>
      </c>
      <c r="D24" s="57" t="n">
        <f aca="false">C24</f>
        <v>1342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247</v>
      </c>
      <c r="D25" s="57" t="n">
        <f aca="false">C25</f>
        <v>1247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235</v>
      </c>
      <c r="B28" s="12" t="s">
        <v>10</v>
      </c>
      <c r="C28" s="14"/>
      <c r="D28" s="14" t="n">
        <f aca="false">SUM(D24:D27)</f>
        <v>258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134.2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24.7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258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5000</v>
      </c>
      <c r="E44" s="4" t="str">
        <f aca="false">IF(D175&lt;C175,"centralized",IF(D175&gt;C175,"descentralized"))</f>
        <v>des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66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492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397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73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852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88900</v>
      </c>
      <c r="D76" s="23" t="n">
        <f aca="false">SUM(D63:D75)</f>
        <v>11627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7222.5</v>
      </c>
      <c r="D78" s="14" t="n">
        <f aca="false">+D76/D77</f>
        <v>29068.0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8667</v>
      </c>
      <c r="D80" s="14" t="n">
        <f aca="false">+D76*(D79/100)</f>
        <v>34881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5889.5</v>
      </c>
      <c r="D81" s="30" t="n">
        <f aca="false">+D80+D78</f>
        <v>63949.7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2163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2020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4033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418350</v>
      </c>
      <c r="D97" s="23" t="n">
        <f aca="false">SUM(D84:D96)</f>
        <v>4070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4862.5</v>
      </c>
      <c r="D99" s="14" t="n">
        <f aca="false">+D97/D98</f>
        <v>33920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2550.5</v>
      </c>
      <c r="D101" s="14" t="n">
        <f aca="false">+D97*(D100/100)</f>
        <v>12211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7413</v>
      </c>
      <c r="D102" s="30" t="n">
        <f aca="false">+D101+D99</f>
        <v>46132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63302.5</v>
      </c>
      <c r="D104" s="30" t="n">
        <f aca="false">+D102+D81</f>
        <v>110082.0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6734</v>
      </c>
      <c r="D108" s="32" t="n">
        <f aca="false">+D107*(D97/100)</f>
        <v>16282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134.2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126.81134924134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24.7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57133469222316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95.945436120229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322.756785361568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24.7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5.663458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58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40506150739044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363.77042426338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322.756785361568</v>
      </c>
      <c r="D155" s="32" t="n">
        <f aca="false">D152+D147</f>
        <v>369.43388259671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8.4135178042352</v>
      </c>
      <c r="D157" s="32" t="n">
        <f aca="false">+D155*D156</f>
        <v>55.4150823895077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8.4135178042352</v>
      </c>
      <c r="D166" s="32" t="n">
        <f aca="false">+D157</f>
        <v>55.4150823895077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7670.9339985459</v>
      </c>
      <c r="D167" s="30" t="n">
        <f aca="false">+D166*365</f>
        <v>20226.505072170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63302.5</v>
      </c>
      <c r="D171" s="32" t="n">
        <f aca="false">+D104</f>
        <v>110082.0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6734</v>
      </c>
      <c r="D172" s="32" t="n">
        <f aca="false">+D108</f>
        <v>16282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7670.9339985459</v>
      </c>
      <c r="D174" s="32" t="n">
        <f aca="false">+D167</f>
        <v>20226.505072170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185307.433998546</v>
      </c>
      <c r="D175" s="50" t="n">
        <f aca="false">SUM(D171:D174)</f>
        <v>190390.60340550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3.13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38</v>
      </c>
      <c r="C3" s="5"/>
      <c r="D3" s="5"/>
    </row>
    <row r="4" s="4" customFormat="true" ht="12.75" hidden="false" customHeight="false" outlineLevel="0" collapsed="false">
      <c r="A4" s="3" t="s">
        <v>139</v>
      </c>
      <c r="C4" s="5"/>
      <c r="D4" s="5"/>
    </row>
    <row r="5" s="4" customFormat="true" ht="12.75" hidden="false" customHeight="false" outlineLevel="0" collapsed="false">
      <c r="A5" s="3" t="s">
        <v>14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17650</v>
      </c>
      <c r="D24" s="57" t="n">
        <f aca="false">C24</f>
        <v>17650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609</v>
      </c>
      <c r="D25" s="57" t="n">
        <f aca="false">C25</f>
        <v>160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1</v>
      </c>
      <c r="B28" s="12" t="s">
        <v>10</v>
      </c>
      <c r="C28" s="14"/>
      <c r="D28" s="14" t="n">
        <f aca="false">SUM(D24:D27)</f>
        <v>1925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1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2426.87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60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42</v>
      </c>
      <c r="B40" s="12" t="s">
        <v>22</v>
      </c>
      <c r="C40" s="14"/>
      <c r="D40" s="14" t="n">
        <f aca="false">SUM(C36:C39)</f>
        <v>2587.77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326.927157952032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43</v>
      </c>
      <c r="B55" s="12" t="s">
        <v>39</v>
      </c>
      <c r="C55" s="14" t="s">
        <v>30</v>
      </c>
      <c r="D55" s="20" t="n">
        <f aca="false">IF(D28=0,0,IF(D28&gt;5000,19442*D28^-0.4178,250))</f>
        <v>315.225226228234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308105.73514135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75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2428369.05277182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70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2484005.73514135</v>
      </c>
      <c r="D76" s="23" t="n">
        <f aca="false">SUM(D63:D75)</f>
        <v>2635192.05277182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62100.1433785336</v>
      </c>
      <c r="D78" s="14" t="n">
        <f aca="false">+D76/D77</f>
        <v>65879.801319295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74520.1720542404</v>
      </c>
      <c r="D80" s="14" t="n">
        <f aca="false">+D76*(D79/100)</f>
        <v>79055.7615831546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136620.315432774</v>
      </c>
      <c r="D81" s="30" t="n">
        <f aca="false">+D80+D78</f>
        <v>144935.5629024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462158.60271202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2563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3642553.57915773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3718508.60271202</v>
      </c>
      <c r="D97" s="23" t="n">
        <f aca="false">SUM(D84:D96)</f>
        <v>3646253.57915773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309875.716892668</v>
      </c>
      <c r="D99" s="14" t="n">
        <f aca="false">+D97/D98</f>
        <v>303854.464929811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11555.258081361</v>
      </c>
      <c r="D101" s="14" t="n">
        <f aca="false">+D97*(D100/100)</f>
        <v>109387.607374732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421430.974974029</v>
      </c>
      <c r="D102" s="30" t="n">
        <f aca="false">+D101+D99</f>
        <v>413242.07230454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558051.290406803</v>
      </c>
      <c r="D104" s="30" t="n">
        <f aca="false">+D102+D81</f>
        <v>558177.63520699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148740.344108481</v>
      </c>
      <c r="D108" s="32" t="n">
        <f aca="false">+D107*(D97/100)</f>
        <v>145850.143166309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876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438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426.87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f aca="false">IF(C24&gt;0,4.68*C24^-0.1531,IF(C24=0,0))</f>
        <v>1.04729550131686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541.6552697583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60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IF(C25&gt;0,4.68*C25^-0.1531,IF(C25=0,0))</f>
        <v>1.5112006187154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43.152179551311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130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95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3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98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2784.8074493096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60.9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7.30754166666667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44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2587.77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03339993174901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2674.20650838179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2784.80744930967</v>
      </c>
      <c r="D155" s="32" t="n">
        <f aca="false">D152+D147</f>
        <v>2681.5140500484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417.72111739645</v>
      </c>
      <c r="D157" s="32" t="n">
        <f aca="false">+D155*D156</f>
        <v>402.227107507268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417.72111739645</v>
      </c>
      <c r="D166" s="32" t="n">
        <f aca="false">+D157</f>
        <v>402.227107507268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152468.207849704</v>
      </c>
      <c r="D167" s="30" t="n">
        <f aca="false">+D166*365</f>
        <v>146812.89424015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558051.290406803</v>
      </c>
      <c r="D171" s="32" t="n">
        <f aca="false">+D104</f>
        <v>558177.63520699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148740.344108481</v>
      </c>
      <c r="D172" s="32" t="n">
        <f aca="false">+D108</f>
        <v>145850.143166309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438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152468.207849704</v>
      </c>
      <c r="D174" s="32" t="n">
        <f aca="false">+D167</f>
        <v>146812.89424015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903059.842364988</v>
      </c>
      <c r="D175" s="50" t="n">
        <f aca="false">SUM(D171:D174)</f>
        <v>894640.67261345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true" verticalCentered="false"/>
  <pageMargins left="0.275694444444444" right="0.157638888888889" top="0.157638888888889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5.7"/>
    <col collapsed="false" customWidth="true" hidden="false" outlineLevel="0" max="2" min="2" style="12" width="11.99"/>
    <col collapsed="false" customWidth="true" hidden="false" outlineLevel="0" max="3" min="3" style="14" width="18.28"/>
    <col collapsed="false" customWidth="true" hidden="false" outlineLevel="0" max="4" min="4" style="14" width="17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45</v>
      </c>
      <c r="C3" s="5"/>
      <c r="D3" s="5"/>
    </row>
    <row r="4" s="4" customFormat="true" ht="12.75" hidden="false" customHeight="false" outlineLevel="0" collapsed="false">
      <c r="A4" s="3" t="s">
        <v>146</v>
      </c>
      <c r="C4" s="5"/>
      <c r="D4" s="5"/>
    </row>
    <row r="5" s="4" customFormat="true" ht="12.75" hidden="false" customHeight="false" outlineLevel="0" collapsed="false">
      <c r="A5" s="3" t="s">
        <v>147</v>
      </c>
      <c r="C5" s="5"/>
      <c r="D5" s="5"/>
    </row>
    <row r="6" s="4" customFormat="true" ht="12.75" hidden="false" customHeight="false" outlineLevel="0" collapsed="false">
      <c r="A6" s="3" t="s">
        <v>5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6704</v>
      </c>
      <c r="D24" s="57" t="n">
        <f aca="false">C24</f>
        <v>6704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509</v>
      </c>
      <c r="D25" s="57" t="n">
        <f aca="false">C25</f>
        <v>1509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801</v>
      </c>
      <c r="D26" s="57" t="n">
        <f aca="false">C26</f>
        <v>801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0</v>
      </c>
      <c r="D27" s="57" t="n">
        <f aca="false">C27</f>
        <v>0</v>
      </c>
    </row>
    <row r="28" s="4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9014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921.8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50.9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80.1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1152.8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3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489.890018997257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43</v>
      </c>
      <c r="B55" s="12" t="s">
        <v>39</v>
      </c>
      <c r="C55" s="14" t="s">
        <v>30</v>
      </c>
      <c r="D55" s="20" t="n">
        <f aca="false">IF(D28=0,0,IF(D28&gt;5000,19442*D28^-0.4178,250))</f>
        <v>432.888835139984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313689.07494304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659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951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1560823.98398072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596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1574689.07494304</v>
      </c>
      <c r="D76" s="23" t="n">
        <f aca="false">SUM(D63:D75)</f>
        <v>2193896.98398072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39367.2268735761</v>
      </c>
      <c r="D78" s="14" t="n">
        <f aca="false">+D76/D77</f>
        <v>54847.4245995181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47240.6722482913</v>
      </c>
      <c r="D80" s="14" t="n">
        <f aca="false">+D76*(D79/100)</f>
        <v>65816.9095194217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86607.8991218674</v>
      </c>
      <c r="D81" s="30" t="n">
        <f aca="false">+D80+D78</f>
        <v>120664.33411894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970533.61241457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2413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351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2341235.97597109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2347033.61241457</v>
      </c>
      <c r="D97" s="23" t="n">
        <f aca="false">SUM(D84:D96)</f>
        <v>2344935.97597109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195586.134367881</v>
      </c>
      <c r="D99" s="14" t="n">
        <f aca="false">+D97/D98</f>
        <v>195411.331330924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70411.008372437</v>
      </c>
      <c r="D101" s="14" t="n">
        <f aca="false">+D97*(D100/100)</f>
        <v>70348.0792791326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265997.142740318</v>
      </c>
      <c r="D102" s="30" t="n">
        <f aca="false">+D101+D99</f>
        <v>265759.41061005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352605.041862185</v>
      </c>
      <c r="D104" s="30" t="n">
        <f aca="false">+D102+D81</f>
        <v>386423.744728996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93881.3444965826</v>
      </c>
      <c r="D108" s="32" t="n">
        <f aca="false">+D107*(D97/100)</f>
        <v>93797.4390388435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921.8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871.048448067562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50.9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52611946091695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230.291426652368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80.1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6815110083712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34.689031770539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1236.02890649047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231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0.4912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1152.8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16077481186984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1338.1412031235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1236.02890649047</v>
      </c>
      <c r="D155" s="32" t="n">
        <f aca="false">D152+D147</f>
        <v>1348.6324531235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185.40433597357</v>
      </c>
      <c r="D157" s="32" t="n">
        <f aca="false">+D155*D156</f>
        <v>202.29486796853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185.40433597357</v>
      </c>
      <c r="D166" s="32" t="n">
        <f aca="false">+D157</f>
        <v>202.29486796853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67672.5826303532</v>
      </c>
      <c r="D167" s="30" t="n">
        <f aca="false">+D166*365</f>
        <v>73837.6268085143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352605.041862185</v>
      </c>
      <c r="D171" s="32" t="n">
        <f aca="false">+D104</f>
        <v>386423.744728996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93881.3444965826</v>
      </c>
      <c r="D172" s="32" t="n">
        <f aca="false">+D108</f>
        <v>93797.4390388435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67672.5826303532</v>
      </c>
      <c r="D174" s="32" t="n">
        <f aca="false">+D167</f>
        <v>73837.6268085143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601758.968989121</v>
      </c>
      <c r="D175" s="50" t="n">
        <f aca="false">SUM(D171:D174)</f>
        <v>597858.81057635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76" activeCellId="0" sqref="A176:D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48</v>
      </c>
      <c r="C3" s="5"/>
      <c r="D3" s="5"/>
    </row>
    <row r="4" s="4" customFormat="true" ht="12.75" hidden="false" customHeight="false" outlineLevel="0" collapsed="false">
      <c r="A4" s="3" t="s">
        <v>149</v>
      </c>
      <c r="C4" s="5"/>
      <c r="D4" s="5"/>
    </row>
    <row r="5" s="4" customFormat="true" ht="12.75" hidden="false" customHeight="false" outlineLevel="0" collapsed="false">
      <c r="A5" s="3" t="s">
        <v>150</v>
      </c>
      <c r="C5" s="5"/>
      <c r="D5" s="5"/>
    </row>
    <row r="6" s="4" customFormat="true" ht="12.75" hidden="false" customHeight="false" outlineLevel="0" collapsed="false">
      <c r="A6" s="3" t="s">
        <v>151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3712</v>
      </c>
      <c r="D24" s="57" t="n">
        <f aca="false">C24</f>
        <v>3712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137</v>
      </c>
      <c r="D25" s="57" t="n">
        <f aca="false">C25</f>
        <v>137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297</v>
      </c>
      <c r="D26" s="57" t="n">
        <f aca="false">C26</f>
        <v>297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323</v>
      </c>
      <c r="D27" s="57" t="n">
        <f aca="false">C27</f>
        <v>323</v>
      </c>
    </row>
    <row r="28" s="4" customFormat="true" ht="12.75" hidden="false" customHeight="false" outlineLevel="0" collapsed="false">
      <c r="A28" s="11" t="s">
        <v>152</v>
      </c>
      <c r="B28" s="12" t="s">
        <v>10</v>
      </c>
      <c r="C28" s="14"/>
      <c r="D28" s="14" t="n">
        <f aca="false">SUM(D24:D27)</f>
        <v>4469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371.2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13.7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29.7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32.3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446.9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1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3862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287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447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473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4619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875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506900</v>
      </c>
      <c r="D76" s="23" t="n">
        <f aca="false">SUM(D63:D75)</f>
        <v>2373723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2672.5</v>
      </c>
      <c r="D78" s="14" t="n">
        <f aca="false">+D76/D77</f>
        <v>59343.0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5207</v>
      </c>
      <c r="D80" s="14" t="n">
        <f aca="false">+D76*(D79/100)</f>
        <v>71211.69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7879.5</v>
      </c>
      <c r="D81" s="30" t="n">
        <f aca="false">+D80+D78</f>
        <v>130554.76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57180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355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595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634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6853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730350</v>
      </c>
      <c r="D97" s="23" t="n">
        <f aca="false">SUM(D84:D96)</f>
        <v>6890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60862.5</v>
      </c>
      <c r="D99" s="14" t="n">
        <f aca="false">+D97/D98</f>
        <v>57420.8333333333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21910.5</v>
      </c>
      <c r="D101" s="14" t="n">
        <f aca="false">+D97*(D100/100)</f>
        <v>20671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82773</v>
      </c>
      <c r="D102" s="30" t="n">
        <f aca="false">+D101+D99</f>
        <v>78092.3333333333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110652.5</v>
      </c>
      <c r="D104" s="30" t="n">
        <f aca="false">+D102+D81</f>
        <v>208647.098333333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9214</v>
      </c>
      <c r="D108" s="32" t="n">
        <f aca="false">+D107*(D97/100)</f>
        <v>27562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371.2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350.762837841917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13.7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2.20350446183942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30.1880111272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29.7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95734256577301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58.1330742034583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32.3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1.93235514090988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62.4150710513892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501.498994223965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43.4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1.97108333333333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446.9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9240505430149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577.57581876733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501.498994223965</v>
      </c>
      <c r="D155" s="32" t="n">
        <f aca="false">D152+D147</f>
        <v>579.546902100668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75.2248491335947</v>
      </c>
      <c r="D157" s="32" t="n">
        <f aca="false">+D155*D156</f>
        <v>86.9320353151002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75.2248491335947</v>
      </c>
      <c r="D166" s="32" t="n">
        <f aca="false">+D157</f>
        <v>86.9320353151002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7457.0699337621</v>
      </c>
      <c r="D167" s="30" t="n">
        <f aca="false">+D166*365</f>
        <v>31730.1928900116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110652.5</v>
      </c>
      <c r="D171" s="32" t="n">
        <f aca="false">+D104</f>
        <v>208647.098333333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9214</v>
      </c>
      <c r="D172" s="32" t="n">
        <f aca="false">+D108</f>
        <v>27562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7457.0699337621</v>
      </c>
      <c r="D174" s="32" t="n">
        <f aca="false">+D167</f>
        <v>31730.1928900116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42523.569933762</v>
      </c>
      <c r="D175" s="50" t="n">
        <f aca="false">SUM(D171:D174)</f>
        <v>311739.29122334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true" verticalCentered="false"/>
  <pageMargins left="0.669444444444445" right="0.157638888888889" top="0.157638888888889" bottom="0.433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8" activeCellId="0" sqref="A68:IV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53</v>
      </c>
      <c r="C3" s="5"/>
      <c r="D3" s="5"/>
    </row>
    <row r="4" s="4" customFormat="true" ht="12.75" hidden="false" customHeight="false" outlineLevel="0" collapsed="false">
      <c r="A4" s="3" t="s">
        <v>154</v>
      </c>
      <c r="C4" s="5"/>
      <c r="D4" s="5"/>
    </row>
    <row r="5" s="4" customFormat="true" ht="12.75" hidden="false" customHeight="false" outlineLevel="0" collapsed="false">
      <c r="A5" s="3" t="s">
        <v>155</v>
      </c>
      <c r="C5" s="5"/>
      <c r="D5" s="5"/>
    </row>
    <row r="6" s="4" customFormat="true" ht="12.75" hidden="false" customHeight="false" outlineLevel="0" collapsed="false">
      <c r="A6" s="3" t="s">
        <v>15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2307</v>
      </c>
      <c r="D24" s="57" t="n">
        <f aca="false">C24</f>
        <v>2307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296</v>
      </c>
      <c r="D25" s="57" t="n">
        <f aca="false">C25</f>
        <v>296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789</v>
      </c>
      <c r="D26" s="57" t="n">
        <f aca="false">C26</f>
        <v>789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 t="n">
        <v>239</v>
      </c>
      <c r="D27" s="57" t="n">
        <f aca="false">C27</f>
        <v>239</v>
      </c>
    </row>
    <row r="28" s="4" customFormat="true" ht="12.75" hidden="false" customHeight="false" outlineLevel="0" collapsed="false">
      <c r="A28" s="11" t="s">
        <v>152</v>
      </c>
      <c r="B28" s="12" t="s">
        <v>10</v>
      </c>
      <c r="C28" s="14"/>
      <c r="D28" s="14" t="n">
        <f aca="false">SUM(D24:D27)</f>
        <v>3631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4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2/1000)*(100+C34)/100</f>
        <v>230.7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29.6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78.9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23.9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363.1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12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250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25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250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245700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446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939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3890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378100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21312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423100</v>
      </c>
      <c r="D76" s="23" t="n">
        <f aca="false">SUM(D63:D75)</f>
        <v>2509350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10577.5</v>
      </c>
      <c r="D78" s="14" t="n">
        <f aca="false">+D76/D77</f>
        <v>62733.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12693</v>
      </c>
      <c r="D80" s="14" t="n">
        <f aca="false">+D76*(D79/100)</f>
        <v>75280.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23270.5</v>
      </c>
      <c r="D81" s="30" t="n">
        <f aca="false">+D80+D78</f>
        <v>138014.25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361050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594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3335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5085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559650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604650</v>
      </c>
      <c r="D97" s="23" t="n">
        <f aca="false">SUM(D84:D96)</f>
        <v>559650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50387.5</v>
      </c>
      <c r="D99" s="14" t="n">
        <f aca="false">+D97/D98</f>
        <v>46637.5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18139.5</v>
      </c>
      <c r="D101" s="14" t="n">
        <f aca="false">+D97*(D100/100)</f>
        <v>16789.5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68527</v>
      </c>
      <c r="D102" s="30" t="n">
        <f aca="false">+D101+D99</f>
        <v>63427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91797.5</v>
      </c>
      <c r="D104" s="30" t="n">
        <f aca="false">+D102+D81</f>
        <v>201441.25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24186</v>
      </c>
      <c r="D108" s="32" t="n">
        <f aca="false">+D107*(D97/100)</f>
        <v>22386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3504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752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230.7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217.99834776436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29.6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95835351623693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57.967264080613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78.9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68540145256588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32.978174607448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23.9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2.02354624720628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48.3627553082302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457.306541760651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08.5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363.1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3341536059665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484.431174326465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457.306541760651</v>
      </c>
      <c r="D155" s="32" t="n">
        <f aca="false">D152+D147</f>
        <v>484.431174326465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68.5959812640976</v>
      </c>
      <c r="D157" s="32" t="n">
        <f aca="false">+D155*D156</f>
        <v>72.6646761489698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68.5959812640976</v>
      </c>
      <c r="D166" s="32" t="n">
        <f aca="false">+D157</f>
        <v>72.6646761489698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25037.5331613956</v>
      </c>
      <c r="D167" s="30" t="n">
        <f aca="false">+D166*365</f>
        <v>26522.606794374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91797.5</v>
      </c>
      <c r="D171" s="32" t="n">
        <f aca="false">+D104</f>
        <v>201441.25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24186</v>
      </c>
      <c r="D172" s="32" t="n">
        <f aca="false">+D108</f>
        <v>22386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752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25037.5331613956</v>
      </c>
      <c r="D174" s="32" t="n">
        <f aca="false">+D167</f>
        <v>26522.606794374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316221.033161396</v>
      </c>
      <c r="D175" s="50" t="n">
        <f aca="false">SUM(D171:D174)</f>
        <v>294149.856794374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1" activeCellId="0" sqref="K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51.99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20.7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58</v>
      </c>
      <c r="C3" s="5"/>
      <c r="D3" s="5"/>
    </row>
    <row r="4" s="4" customFormat="true" ht="12.75" hidden="false" customHeight="false" outlineLevel="0" collapsed="false">
      <c r="A4" s="3" t="s">
        <v>159</v>
      </c>
      <c r="C4" s="5"/>
      <c r="D4" s="5"/>
    </row>
    <row r="5" s="4" customFormat="true" ht="12.75" hidden="false" customHeight="false" outlineLevel="0" collapsed="false">
      <c r="A5" s="3" t="s">
        <v>160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5223</v>
      </c>
      <c r="D24" s="57" t="n">
        <f aca="false">C24</f>
        <v>5223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877</v>
      </c>
      <c r="D25" s="57" t="n">
        <f aca="false">C25</f>
        <v>877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/>
      <c r="D26" s="57" t="n">
        <f aca="false">C26</f>
        <v>0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52</v>
      </c>
      <c r="B28" s="12" t="s">
        <v>10</v>
      </c>
      <c r="C28" s="14"/>
      <c r="D28" s="14" t="n">
        <f aca="false">SUM(D24:D27)</f>
        <v>6100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2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718.162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87.7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0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128</v>
      </c>
      <c r="B40" s="12" t="s">
        <v>22</v>
      </c>
      <c r="C40" s="14"/>
      <c r="D40" s="14" t="n">
        <f aca="false">SUM(C36:C39)</f>
        <v>805.862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30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157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543.743341787995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129</v>
      </c>
      <c r="B55" s="12" t="s">
        <v>39</v>
      </c>
      <c r="C55" s="14" t="s">
        <v>30</v>
      </c>
      <c r="D55" s="20" t="n">
        <f aca="false">IF(D28=0,0,IF(D28&gt;5000,19442*D28^-0.4178,250))</f>
        <v>509.600838275173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135988.58966348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1027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1243426.04539142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/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51150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1238688.58966348</v>
      </c>
      <c r="D76" s="23" t="n">
        <f aca="false">SUM(D63:D75)</f>
        <v>1754926.04539142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30967.214741587</v>
      </c>
      <c r="D78" s="14" t="n">
        <f aca="false">+D76/D77</f>
        <v>43873.151134785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37160.6576899044</v>
      </c>
      <c r="D80" s="14" t="n">
        <f aca="false">+D76*(D79/100)</f>
        <v>52647.7813617426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68127.8724314914</v>
      </c>
      <c r="D81" s="30" t="n">
        <f aca="false">+D80+D78</f>
        <v>96520.9324965282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703982.88449522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14655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1865139.06808713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/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1850532.88449522</v>
      </c>
      <c r="D97" s="23" t="n">
        <f aca="false">SUM(D84:D96)</f>
        <v>1865139.06808713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154211.073707935</v>
      </c>
      <c r="D99" s="14" t="n">
        <f aca="false">+D97/D98</f>
        <v>155428.255673928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55515.9865348566</v>
      </c>
      <c r="D101" s="14" t="n">
        <f aca="false">+D97*(D100/100)</f>
        <v>55954.172042614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209727.060242792</v>
      </c>
      <c r="D102" s="30" t="n">
        <f aca="false">+D101+D99</f>
        <v>211382.427716542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277854.932674283</v>
      </c>
      <c r="D104" s="30" t="n">
        <f aca="false">+D102+D81</f>
        <v>307903.36021307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74021.3153798088</v>
      </c>
      <c r="D108" s="32" t="n">
        <f aca="false">+D107*(D97/100)</f>
        <v>74605.5627234853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1752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876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718.162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678.622619966718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87.7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6583363306988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145.436096202285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0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0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0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824.058716169003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87.7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0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32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805.862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23228696712598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993.053856045562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824.058716169003</v>
      </c>
      <c r="D155" s="32" t="n">
        <f aca="false">D152+D147</f>
        <v>993.053856045562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123.60880742535</v>
      </c>
      <c r="D157" s="32" t="n">
        <f aca="false">+D155*D156</f>
        <v>148.958078406834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123.60880742535</v>
      </c>
      <c r="D166" s="32" t="n">
        <f aca="false">+D157</f>
        <v>148.958078406834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45117.2147102529</v>
      </c>
      <c r="D167" s="30" t="n">
        <f aca="false">+D166*365</f>
        <v>54369.6986184945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277854.932674283</v>
      </c>
      <c r="D171" s="32" t="n">
        <f aca="false">+D104</f>
        <v>307903.36021307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74021.3153798088</v>
      </c>
      <c r="D172" s="32" t="n">
        <f aca="false">+D108</f>
        <v>74605.5627234853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876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45117.2147102529</v>
      </c>
      <c r="D174" s="32" t="n">
        <f aca="false">+D167</f>
        <v>54369.6986184945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484593.462764345</v>
      </c>
      <c r="D175" s="50" t="n">
        <f aca="false">SUM(D171:D174)</f>
        <v>480678.62155505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2.41"/>
    <col collapsed="false" customWidth="true" hidden="false" outlineLevel="0" max="2" min="2" style="12" width="12.85"/>
    <col collapsed="false" customWidth="true" hidden="false" outlineLevel="0" max="3" min="3" style="14" width="18.28"/>
    <col collapsed="false" customWidth="true" hidden="false" outlineLevel="0" max="4" min="4" style="14" width="16.99"/>
    <col collapsed="false" customWidth="true" hidden="false" outlineLevel="0" max="5" min="5" style="12" width="17.7"/>
    <col collapsed="false" customWidth="false" hidden="false" outlineLevel="0" max="257" min="6" style="12" width="11.42"/>
  </cols>
  <sheetData>
    <row r="1" s="4" customFormat="true" ht="12.75" hidden="false" customHeight="false" outlineLevel="0" collapsed="false">
      <c r="A1" s="3" t="s">
        <v>0</v>
      </c>
      <c r="C1" s="5"/>
      <c r="D1" s="5"/>
    </row>
    <row r="2" s="4" customFormat="true" ht="12.75" hidden="false" customHeight="false" outlineLevel="0" collapsed="false">
      <c r="A2" s="3" t="s">
        <v>1</v>
      </c>
      <c r="C2" s="5"/>
      <c r="D2" s="5"/>
    </row>
    <row r="3" s="4" customFormat="true" ht="12.75" hidden="false" customHeight="false" outlineLevel="0" collapsed="false">
      <c r="A3" s="3" t="s">
        <v>161</v>
      </c>
      <c r="C3" s="5"/>
      <c r="D3" s="5"/>
    </row>
    <row r="4" s="4" customFormat="true" ht="12.75" hidden="false" customHeight="false" outlineLevel="0" collapsed="false">
      <c r="A4" s="3" t="s">
        <v>162</v>
      </c>
      <c r="C4" s="5"/>
      <c r="D4" s="5"/>
    </row>
    <row r="5" s="4" customFormat="true" ht="12.75" hidden="false" customHeight="false" outlineLevel="0" collapsed="false">
      <c r="A5" s="3" t="s">
        <v>163</v>
      </c>
      <c r="C5" s="5"/>
      <c r="D5" s="5"/>
    </row>
    <row r="6" s="4" customFormat="true" ht="12.75" hidden="false" customHeight="false" outlineLevel="0" collapsed="false">
      <c r="A6" s="3" t="s">
        <v>136</v>
      </c>
      <c r="C6" s="5"/>
      <c r="D6" s="5"/>
    </row>
    <row r="7" s="4" customFormat="true" ht="13.5" hidden="false" customHeight="false" outlineLevel="0" collapsed="false">
      <c r="A7" s="7"/>
      <c r="C7" s="5"/>
      <c r="D7" s="5"/>
    </row>
    <row r="8" s="4" customFormat="true" ht="12.75" hidden="false" customHeight="false" outlineLevel="0" collapsed="false">
      <c r="A8" s="8"/>
      <c r="B8" s="8"/>
      <c r="C8" s="8"/>
      <c r="D8" s="8"/>
    </row>
    <row r="9" s="4" customFormat="true" ht="12.75" hidden="false" customHeight="false" outlineLevel="0" collapsed="false">
      <c r="A9" s="8"/>
      <c r="B9" s="8"/>
      <c r="C9" s="8"/>
      <c r="D9" s="8"/>
    </row>
    <row r="10" s="4" customFormat="true" ht="12.75" hidden="false" customHeight="false" outlineLevel="0" collapsed="false">
      <c r="A10" s="8"/>
      <c r="B10" s="8"/>
      <c r="C10" s="8"/>
      <c r="D10" s="8"/>
    </row>
    <row r="11" s="4" customFormat="true" ht="12.75" hidden="false" customHeight="false" outlineLevel="0" collapsed="false">
      <c r="A11" s="8"/>
      <c r="B11" s="8"/>
      <c r="C11" s="8"/>
      <c r="D11" s="8"/>
    </row>
    <row r="12" s="4" customFormat="true" ht="12.75" hidden="false" customHeight="false" outlineLevel="0" collapsed="false">
      <c r="A12" s="8"/>
      <c r="B12" s="8"/>
      <c r="C12" s="8"/>
      <c r="D12" s="8"/>
      <c r="G12" s="17"/>
    </row>
    <row r="13" s="4" customFormat="true" ht="12.75" hidden="false" customHeight="false" outlineLevel="0" collapsed="false">
      <c r="A13" s="8"/>
      <c r="B13" s="8"/>
      <c r="C13" s="8"/>
      <c r="D13" s="8"/>
      <c r="G13" s="17"/>
    </row>
    <row r="14" s="4" customFormat="true" ht="12.75" hidden="false" customHeight="false" outlineLevel="0" collapsed="false">
      <c r="A14" s="8"/>
      <c r="B14" s="8"/>
      <c r="C14" s="8"/>
      <c r="D14" s="8"/>
      <c r="G14" s="17"/>
    </row>
    <row r="15" s="4" customFormat="true" ht="12.75" hidden="false" customHeight="false" outlineLevel="0" collapsed="false">
      <c r="A15" s="8"/>
      <c r="B15" s="8"/>
      <c r="C15" s="8"/>
      <c r="D15" s="8"/>
    </row>
    <row r="16" s="4" customFormat="true" ht="12.75" hidden="false" customHeight="false" outlineLevel="0" collapsed="false">
      <c r="A16" s="8"/>
      <c r="B16" s="8"/>
      <c r="C16" s="8"/>
      <c r="D16" s="8"/>
    </row>
    <row r="17" s="4" customFormat="true" ht="12.75" hidden="false" customHeight="false" outlineLevel="0" collapsed="false">
      <c r="A17" s="8"/>
      <c r="B17" s="8"/>
      <c r="C17" s="8"/>
      <c r="D17" s="8"/>
    </row>
    <row r="18" s="4" customFormat="true" ht="13.5" hidden="false" customHeight="false" outlineLevel="0" collapsed="false">
      <c r="A18" s="8"/>
      <c r="B18" s="8"/>
      <c r="C18" s="8"/>
      <c r="D18" s="8"/>
    </row>
    <row r="19" s="4" customFormat="true" ht="12.75" hidden="false" customHeight="false" outlineLevel="0" collapsed="false">
      <c r="A19" s="7"/>
      <c r="C19" s="5"/>
      <c r="D19" s="5"/>
    </row>
    <row r="20" s="4" customFormat="true" ht="12.75" hidden="false" customHeight="false" outlineLevel="0" collapsed="false">
      <c r="A20" s="7"/>
      <c r="C20" s="5" t="s">
        <v>6</v>
      </c>
      <c r="D20" s="5" t="s">
        <v>7</v>
      </c>
    </row>
    <row r="21" s="4" customFormat="true" ht="12.75" hidden="false" customHeight="false" outlineLevel="0" collapsed="false">
      <c r="A21" s="7"/>
      <c r="C21" s="5"/>
      <c r="D21" s="5"/>
    </row>
    <row r="22" s="4" customFormat="true" ht="12.75" hidden="false" customHeight="false" outlineLevel="0" collapsed="false">
      <c r="A22" s="10" t="s">
        <v>8</v>
      </c>
      <c r="B22" s="5"/>
      <c r="C22" s="5"/>
      <c r="D22" s="5"/>
    </row>
    <row r="23" s="4" customFormat="true" ht="12.75" hidden="false" customHeight="false" outlineLevel="0" collapsed="false">
      <c r="A23" s="11"/>
      <c r="C23" s="5"/>
      <c r="D23" s="5"/>
    </row>
    <row r="24" s="4" customFormat="true" ht="12.75" hidden="false" customHeight="false" outlineLevel="0" collapsed="false">
      <c r="A24" s="11" t="s">
        <v>9</v>
      </c>
      <c r="B24" s="12" t="s">
        <v>10</v>
      </c>
      <c r="C24" s="57" t="n">
        <v>6010</v>
      </c>
      <c r="D24" s="57" t="n">
        <f aca="false">C24</f>
        <v>6010</v>
      </c>
    </row>
    <row r="25" s="4" customFormat="true" ht="12.75" hidden="false" customHeight="false" outlineLevel="0" collapsed="false">
      <c r="A25" s="11" t="s">
        <v>11</v>
      </c>
      <c r="B25" s="12" t="s">
        <v>10</v>
      </c>
      <c r="C25" s="57" t="n">
        <v>338</v>
      </c>
      <c r="D25" s="57" t="n">
        <f aca="false">C25</f>
        <v>338</v>
      </c>
    </row>
    <row r="26" s="4" customFormat="true" ht="12.75" hidden="false" customHeight="false" outlineLevel="0" collapsed="false">
      <c r="A26" s="11" t="s">
        <v>12</v>
      </c>
      <c r="B26" s="12" t="s">
        <v>10</v>
      </c>
      <c r="C26" s="57" t="n">
        <v>1228</v>
      </c>
      <c r="D26" s="57" t="n">
        <f aca="false">C26</f>
        <v>1228</v>
      </c>
    </row>
    <row r="27" s="4" customFormat="true" ht="12.75" hidden="false" customHeight="false" outlineLevel="0" collapsed="false">
      <c r="A27" s="11" t="s">
        <v>13</v>
      </c>
      <c r="B27" s="12" t="s">
        <v>10</v>
      </c>
      <c r="C27" s="57"/>
      <c r="D27" s="57" t="n">
        <f aca="false">C27</f>
        <v>0</v>
      </c>
    </row>
    <row r="28" s="4" customFormat="true" ht="12.75" hidden="false" customHeight="false" outlineLevel="0" collapsed="false">
      <c r="A28" s="11" t="s">
        <v>14</v>
      </c>
      <c r="B28" s="12" t="s">
        <v>10</v>
      </c>
      <c r="C28" s="14"/>
      <c r="D28" s="14" t="n">
        <f aca="false">SUM(D24:D27)</f>
        <v>7576</v>
      </c>
    </row>
    <row r="29" s="4" customFormat="true" ht="12.75" hidden="false" customHeight="false" outlineLevel="0" collapsed="false">
      <c r="A29" s="11"/>
      <c r="B29" s="12"/>
      <c r="C29" s="14"/>
      <c r="D29" s="14"/>
    </row>
    <row r="30" s="4" customFormat="true" ht="12.75" hidden="false" customHeight="false" outlineLevel="0" collapsed="false">
      <c r="A30" s="11" t="s">
        <v>15</v>
      </c>
      <c r="B30" s="15" t="s">
        <v>16</v>
      </c>
      <c r="C30" s="58" t="n">
        <v>3</v>
      </c>
      <c r="D30" s="14"/>
    </row>
    <row r="31" s="4" customFormat="true" ht="12.75" hidden="false" customHeight="false" outlineLevel="0" collapsed="false">
      <c r="A31" s="11"/>
      <c r="C31" s="14"/>
      <c r="D31" s="14"/>
    </row>
    <row r="32" s="4" customFormat="true" ht="12.75" hidden="false" customHeight="false" outlineLevel="0" collapsed="false">
      <c r="A32" s="11" t="s">
        <v>17</v>
      </c>
      <c r="B32" s="12" t="s">
        <v>18</v>
      </c>
      <c r="C32" s="14" t="n">
        <v>80</v>
      </c>
      <c r="D32" s="14" t="n">
        <v>80</v>
      </c>
    </row>
    <row r="33" s="4" customFormat="true" ht="12.75" hidden="false" customHeight="false" outlineLevel="0" collapsed="false">
      <c r="A33" s="11" t="s">
        <v>17</v>
      </c>
      <c r="B33" s="12" t="s">
        <v>18</v>
      </c>
      <c r="C33" s="14" t="n">
        <v>110</v>
      </c>
      <c r="D33" s="14" t="n">
        <v>110</v>
      </c>
    </row>
    <row r="34" s="4" customFormat="true" ht="12.75" hidden="false" customHeight="false" outlineLevel="0" collapsed="false">
      <c r="A34" s="11" t="s">
        <v>19</v>
      </c>
      <c r="B34" s="17" t="s">
        <v>20</v>
      </c>
      <c r="C34" s="14" t="n">
        <v>25</v>
      </c>
      <c r="D34" s="14" t="n">
        <v>25</v>
      </c>
    </row>
    <row r="35" s="4" customFormat="true" ht="12.75" hidden="false" customHeight="false" outlineLevel="0" collapsed="false">
      <c r="A35" s="11"/>
      <c r="C35" s="5"/>
      <c r="D35" s="5"/>
    </row>
    <row r="36" s="4" customFormat="true" ht="12.75" hidden="false" customHeight="false" outlineLevel="0" collapsed="false">
      <c r="A36" s="11" t="s">
        <v>21</v>
      </c>
      <c r="B36" s="12" t="s">
        <v>22</v>
      </c>
      <c r="C36" s="14" t="n">
        <f aca="false">+C24*(C33/1000)*(100+C34)/100</f>
        <v>826.375</v>
      </c>
      <c r="D36" s="14"/>
    </row>
    <row r="37" s="4" customFormat="true" ht="12.75" hidden="false" customHeight="false" outlineLevel="0" collapsed="false">
      <c r="A37" s="11" t="s">
        <v>23</v>
      </c>
      <c r="B37" s="12" t="s">
        <v>22</v>
      </c>
      <c r="C37" s="14" t="n">
        <f aca="false">+C25*(C32/1000)*(100+C34)/100</f>
        <v>33.8</v>
      </c>
      <c r="D37" s="14"/>
    </row>
    <row r="38" s="4" customFormat="true" ht="12.75" hidden="false" customHeight="false" outlineLevel="0" collapsed="false">
      <c r="A38" s="11" t="s">
        <v>24</v>
      </c>
      <c r="B38" s="12" t="s">
        <v>22</v>
      </c>
      <c r="C38" s="14" t="n">
        <f aca="false">+C26*(C32/1000)*(100+C34)/100</f>
        <v>122.8</v>
      </c>
      <c r="D38" s="14"/>
    </row>
    <row r="39" s="4" customFormat="true" ht="12.75" hidden="false" customHeight="false" outlineLevel="0" collapsed="false">
      <c r="A39" s="11" t="s">
        <v>25</v>
      </c>
      <c r="B39" s="12" t="s">
        <v>22</v>
      </c>
      <c r="C39" s="14" t="n">
        <f aca="false">+C27*(C32/1000)*(100+C34)/100</f>
        <v>0</v>
      </c>
      <c r="D39" s="14"/>
    </row>
    <row r="40" s="4" customFormat="true" ht="12.75" hidden="false" customHeight="false" outlineLevel="0" collapsed="false">
      <c r="A40" s="11" t="s">
        <v>26</v>
      </c>
      <c r="B40" s="12" t="s">
        <v>22</v>
      </c>
      <c r="C40" s="14"/>
      <c r="D40" s="14" t="n">
        <f aca="false">SUM(C36:C39)</f>
        <v>982.975</v>
      </c>
    </row>
    <row r="41" s="4" customFormat="true" ht="12.75" hidden="false" customHeight="false" outlineLevel="0" collapsed="false">
      <c r="A41" s="11"/>
      <c r="C41" s="5"/>
      <c r="D41" s="5"/>
    </row>
    <row r="42" s="4" customFormat="true" ht="12.75" hidden="false" customHeight="false" outlineLevel="0" collapsed="false">
      <c r="A42" s="10" t="s">
        <v>27</v>
      </c>
      <c r="C42" s="5"/>
      <c r="D42" s="5"/>
    </row>
    <row r="43" s="4" customFormat="true" ht="12.75" hidden="false" customHeight="false" outlineLevel="0" collapsed="false">
      <c r="A43" s="11"/>
      <c r="C43" s="5"/>
      <c r="D43" s="5"/>
    </row>
    <row r="44" s="4" customFormat="true" ht="12.75" hidden="false" customHeight="false" outlineLevel="0" collapsed="false">
      <c r="A44" s="11" t="s">
        <v>28</v>
      </c>
      <c r="B44" s="12" t="s">
        <v>29</v>
      </c>
      <c r="C44" s="14" t="s">
        <v>30</v>
      </c>
      <c r="D44" s="57" t="n">
        <v>7500</v>
      </c>
      <c r="E44" s="4" t="str">
        <f aca="false">IF(D175&lt;C175,"centralized",IF(D175&gt;C175,"descentralized"))</f>
        <v>centralized</v>
      </c>
    </row>
    <row r="45" s="4" customFormat="true" ht="12.75" hidden="false" customHeight="false" outlineLevel="0" collapsed="false">
      <c r="A45" s="11" t="s">
        <v>31</v>
      </c>
      <c r="B45" s="12" t="s">
        <v>32</v>
      </c>
      <c r="C45" s="14" t="s">
        <v>30</v>
      </c>
      <c r="D45" s="57" t="s">
        <v>33</v>
      </c>
    </row>
    <row r="46" s="4" customFormat="true" ht="12.75" hidden="false" customHeight="false" outlineLevel="0" collapsed="false">
      <c r="A46" s="11" t="s">
        <v>34</v>
      </c>
      <c r="B46" s="12" t="s">
        <v>35</v>
      </c>
      <c r="C46" s="14" t="s">
        <v>30</v>
      </c>
      <c r="D46" s="57" t="n">
        <v>250</v>
      </c>
    </row>
    <row r="47" s="4" customFormat="true" ht="12.75" hidden="false" customHeight="false" outlineLevel="0" collapsed="false">
      <c r="A47" s="11" t="s">
        <v>36</v>
      </c>
      <c r="B47" s="12" t="s">
        <v>29</v>
      </c>
      <c r="C47" s="14" t="s">
        <v>30</v>
      </c>
      <c r="D47" s="57" t="n">
        <v>10</v>
      </c>
    </row>
    <row r="48" s="4" customFormat="true" ht="12.75" hidden="false" customHeight="false" outlineLevel="0" collapsed="false">
      <c r="A48" s="11"/>
      <c r="C48" s="14"/>
      <c r="D48" s="14"/>
    </row>
    <row r="49" s="4" customFormat="true" ht="12.75" hidden="false" customHeight="false" outlineLevel="0" collapsed="false">
      <c r="A49" s="10" t="s">
        <v>37</v>
      </c>
      <c r="C49" s="14"/>
      <c r="D49" s="14"/>
      <c r="F49" s="59"/>
      <c r="G49" s="59"/>
      <c r="H49" s="59"/>
    </row>
    <row r="50" s="4" customFormat="true" ht="12.75" hidden="false" customHeight="false" outlineLevel="0" collapsed="false">
      <c r="A50" s="11"/>
      <c r="C50" s="14"/>
      <c r="D50" s="14"/>
      <c r="F50" s="59"/>
      <c r="G50" s="60"/>
      <c r="H50" s="59"/>
    </row>
    <row r="51" s="4" customFormat="true" ht="12.75" hidden="false" customHeight="false" outlineLevel="0" collapsed="false">
      <c r="A51" s="11" t="s">
        <v>38</v>
      </c>
      <c r="B51" s="12" t="s">
        <v>39</v>
      </c>
      <c r="C51" s="20" t="n">
        <f aca="false">IF(C24=0,0,IF(C24&gt;5000,19442*C24^-0.4178,250))</f>
        <v>512.77540273945</v>
      </c>
      <c r="D51" s="14" t="s">
        <v>30</v>
      </c>
      <c r="F51" s="59"/>
      <c r="G51" s="60"/>
      <c r="H51" s="59"/>
    </row>
    <row r="52" s="4" customFormat="true" ht="12.75" hidden="false" customHeight="false" outlineLevel="0" collapsed="false">
      <c r="A52" s="11" t="s">
        <v>40</v>
      </c>
      <c r="B52" s="12" t="s">
        <v>39</v>
      </c>
      <c r="C52" s="20" t="n">
        <f aca="false">IF(C25=0,0,IF(C25&gt;5000,19442*C25^-0.4178,250))</f>
        <v>250</v>
      </c>
      <c r="D52" s="20"/>
      <c r="F52" s="59"/>
      <c r="G52" s="60"/>
      <c r="H52" s="59"/>
    </row>
    <row r="53" s="4" customFormat="true" ht="12.75" hidden="false" customHeight="false" outlineLevel="0" collapsed="false">
      <c r="A53" s="11" t="s">
        <v>41</v>
      </c>
      <c r="B53" s="12" t="s">
        <v>39</v>
      </c>
      <c r="C53" s="20" t="n">
        <f aca="false">IF(C26=0,0,IF(C26&gt;5000,19442*C26^-0.4178,250))</f>
        <v>250</v>
      </c>
      <c r="D53" s="20"/>
      <c r="F53" s="59"/>
      <c r="G53" s="60"/>
      <c r="H53" s="59"/>
    </row>
    <row r="54" s="4" customFormat="true" ht="12.75" hidden="false" customHeight="false" outlineLevel="0" collapsed="false">
      <c r="A54" s="11" t="s">
        <v>42</v>
      </c>
      <c r="B54" s="12" t="s">
        <v>39</v>
      </c>
      <c r="C54" s="20" t="n">
        <f aca="false">IF(C27=0,0,IF(C27&gt;5000,19442*C27^-0.4178,250))</f>
        <v>0</v>
      </c>
      <c r="D54" s="20"/>
      <c r="F54" s="59"/>
      <c r="G54" s="60"/>
      <c r="H54" s="59"/>
    </row>
    <row r="55" s="4" customFormat="true" ht="12.75" hidden="false" customHeight="false" outlineLevel="0" collapsed="false">
      <c r="A55" s="11" t="s">
        <v>43</v>
      </c>
      <c r="B55" s="12" t="s">
        <v>39</v>
      </c>
      <c r="C55" s="14" t="s">
        <v>30</v>
      </c>
      <c r="D55" s="20" t="n">
        <f aca="false">IF(D28=0,0,IF(D28&gt;5000,19442*D28^-0.4178,250))</f>
        <v>465.490606033362</v>
      </c>
      <c r="F55" s="59"/>
      <c r="G55" s="60"/>
      <c r="H55" s="59"/>
    </row>
    <row r="56" s="4" customFormat="true" ht="12.75" hidden="false" customHeight="false" outlineLevel="0" collapsed="false">
      <c r="A56" s="11"/>
      <c r="C56" s="5"/>
      <c r="D56" s="5"/>
      <c r="F56" s="59"/>
      <c r="G56" s="59"/>
      <c r="H56" s="59"/>
    </row>
    <row r="57" s="4" customFormat="true" ht="12.75" hidden="false" customHeight="false" outlineLevel="0" collapsed="false">
      <c r="A57" s="11" t="s">
        <v>44</v>
      </c>
      <c r="B57" s="12" t="s">
        <v>45</v>
      </c>
      <c r="C57" s="14" t="s">
        <v>30</v>
      </c>
      <c r="D57" s="61" t="n">
        <v>170.5</v>
      </c>
    </row>
    <row r="58" s="4" customFormat="true" ht="12.75" hidden="false" customHeight="false" outlineLevel="0" collapsed="false">
      <c r="A58" s="11"/>
      <c r="C58" s="5"/>
      <c r="D58" s="5"/>
    </row>
    <row r="59" s="4" customFormat="true" ht="12.75" hidden="false" customHeight="false" outlineLevel="0" collapsed="false">
      <c r="A59" s="11"/>
      <c r="C59" s="5"/>
      <c r="D59" s="5"/>
    </row>
    <row r="60" s="4" customFormat="true" ht="12.75" hidden="false" customHeight="false" outlineLevel="0" collapsed="false">
      <c r="A60" s="11"/>
      <c r="C60" s="5"/>
      <c r="D60" s="5"/>
    </row>
    <row r="61" s="4" customFormat="true" ht="12.75" hidden="false" customHeight="false" outlineLevel="0" collapsed="false">
      <c r="A61" s="10" t="s">
        <v>46</v>
      </c>
      <c r="C61" s="14"/>
      <c r="D61" s="5"/>
    </row>
    <row r="62" s="4" customFormat="true" ht="12.75" hidden="false" customHeight="false" outlineLevel="0" collapsed="false">
      <c r="A62" s="10" t="s">
        <v>47</v>
      </c>
      <c r="C62" s="5"/>
      <c r="D62" s="5"/>
    </row>
    <row r="63" s="4" customFormat="true" ht="12.75" hidden="false" customHeight="false" outlineLevel="0" collapsed="false">
      <c r="A63" s="11" t="s">
        <v>48</v>
      </c>
      <c r="B63" s="12" t="s">
        <v>49</v>
      </c>
      <c r="C63" s="20" t="n">
        <f aca="false">IF(C24=0,0,IF(C24&gt;5000,C51*0.4*C24,IF(C24&lt;5000,C51*0.4*C24+15000)))</f>
        <v>1232712.06818564</v>
      </c>
      <c r="D63" s="14" t="s">
        <v>30</v>
      </c>
    </row>
    <row r="64" customFormat="false" ht="12.75" hidden="false" customHeight="true" outlineLevel="0" collapsed="false">
      <c r="A64" s="11" t="s">
        <v>50</v>
      </c>
      <c r="B64" s="12" t="s">
        <v>49</v>
      </c>
      <c r="C64" s="20" t="n">
        <f aca="false">IF(C25=0,0,IF(C25&gt;5000,C52*0.4*C25,IF(C25&lt;5000,C52*0.4*C25+15000)))</f>
        <v>48800</v>
      </c>
      <c r="D64" s="12"/>
    </row>
    <row r="65" customFormat="false" ht="12.75" hidden="false" customHeight="true" outlineLevel="0" collapsed="false">
      <c r="A65" s="11" t="s">
        <v>51</v>
      </c>
      <c r="B65" s="12" t="s">
        <v>49</v>
      </c>
      <c r="C65" s="20" t="n">
        <f aca="false">IF(C26=0,0,IF(C26&gt;5000,C53*0.4*C26,IF(C26&lt;5000,C53*0.4*C26+15000)))</f>
        <v>137800</v>
      </c>
      <c r="D65" s="20"/>
    </row>
    <row r="66" customFormat="false" ht="12.75" hidden="false" customHeight="true" outlineLevel="0" collapsed="false">
      <c r="A66" s="11" t="s">
        <v>52</v>
      </c>
      <c r="B66" s="12" t="s">
        <v>49</v>
      </c>
      <c r="C66" s="20" t="n">
        <f aca="false">IF(C27=0,0,IF(C27&gt;5000,C54*0.4*C27,IF(C27&lt;5000,C54*0.4*C27+15000)))</f>
        <v>0</v>
      </c>
      <c r="D66" s="20"/>
    </row>
    <row r="67" customFormat="false" ht="12.75" hidden="false" customHeight="true" outlineLevel="0" collapsed="false">
      <c r="A67" s="11" t="s">
        <v>53</v>
      </c>
      <c r="B67" s="12" t="s">
        <v>49</v>
      </c>
      <c r="D67" s="20" t="n">
        <f aca="false">IF(D28=0,0,IF(D28&gt;5000,D55*0.4*D28,IF(D28&lt;5000,D55*0.4*D28+15000)))</f>
        <v>1410622.7325235</v>
      </c>
    </row>
    <row r="68" customFormat="false" ht="12.75" hidden="false" customHeight="true" outlineLevel="0" collapsed="false">
      <c r="A68" s="11" t="s">
        <v>54</v>
      </c>
      <c r="B68" s="12" t="s">
        <v>49</v>
      </c>
      <c r="C68" s="14" t="s">
        <v>30</v>
      </c>
      <c r="D68" s="61" t="n">
        <v>36323</v>
      </c>
    </row>
    <row r="69" customFormat="false" ht="12.75" hidden="false" customHeight="true" outlineLevel="0" collapsed="false">
      <c r="A69" s="11" t="s">
        <v>55</v>
      </c>
      <c r="B69" s="12" t="s">
        <v>49</v>
      </c>
      <c r="C69" s="14" t="s">
        <v>30</v>
      </c>
      <c r="D69" s="14" t="n">
        <f aca="false">+D44*D57</f>
        <v>1278750</v>
      </c>
    </row>
    <row r="70" customFormat="false" ht="12.75" hidden="false" customHeight="true" outlineLevel="0" collapsed="false">
      <c r="A70" s="11" t="s">
        <v>56</v>
      </c>
      <c r="B70" s="12" t="s">
        <v>49</v>
      </c>
    </row>
    <row r="71" customFormat="false" ht="12.75" hidden="false" customHeight="true" outlineLevel="0" collapsed="false">
      <c r="A71" s="11" t="s">
        <v>57</v>
      </c>
      <c r="B71" s="12" t="s">
        <v>49</v>
      </c>
    </row>
    <row r="72" customFormat="false" ht="12.75" hidden="false" customHeight="true" outlineLevel="0" collapsed="false">
      <c r="A72" s="11" t="s">
        <v>58</v>
      </c>
      <c r="B72" s="12" t="s">
        <v>49</v>
      </c>
    </row>
    <row r="73" customFormat="false" ht="12.75" hidden="false" customHeight="true" outlineLevel="0" collapsed="false">
      <c r="A73" s="11" t="s">
        <v>59</v>
      </c>
      <c r="B73" s="12" t="s">
        <v>49</v>
      </c>
    </row>
    <row r="74" customFormat="false" ht="12.75" hidden="false" customHeight="false" outlineLevel="0" collapsed="false">
      <c r="A74" s="11" t="s">
        <v>60</v>
      </c>
      <c r="B74" s="12" t="s">
        <v>49</v>
      </c>
    </row>
    <row r="75" customFormat="false" ht="12.75" hidden="false" customHeight="false" outlineLevel="0" collapsed="false">
      <c r="A75" s="11" t="s">
        <v>61</v>
      </c>
      <c r="B75" s="12" t="s">
        <v>49</v>
      </c>
    </row>
    <row r="76" customFormat="false" ht="12.75" hidden="false" customHeight="false" outlineLevel="0" collapsed="false">
      <c r="A76" s="22" t="s">
        <v>62</v>
      </c>
      <c r="B76" s="22" t="s">
        <v>49</v>
      </c>
      <c r="C76" s="23" t="n">
        <f aca="false">SUM(C63:C75)</f>
        <v>1419312.06818564</v>
      </c>
      <c r="D76" s="23" t="n">
        <f aca="false">SUM(D63:D75)</f>
        <v>2725695.7325235</v>
      </c>
    </row>
    <row r="77" customFormat="false" ht="12.75" hidden="false" customHeight="false" outlineLevel="0" collapsed="false">
      <c r="A77" s="11" t="s">
        <v>63</v>
      </c>
      <c r="B77" s="12" t="s">
        <v>64</v>
      </c>
      <c r="C77" s="14" t="n">
        <v>40</v>
      </c>
      <c r="D77" s="14" t="n">
        <v>40</v>
      </c>
    </row>
    <row r="78" customFormat="false" ht="12.75" hidden="false" customHeight="false" outlineLevel="0" collapsed="false">
      <c r="B78" s="11" t="s">
        <v>65</v>
      </c>
      <c r="C78" s="14" t="n">
        <f aca="false">+C76/C77</f>
        <v>35482.801704641</v>
      </c>
      <c r="D78" s="14" t="n">
        <f aca="false">+D76/D77</f>
        <v>68142.3933130875</v>
      </c>
    </row>
    <row r="79" s="24" customFormat="true" ht="12.75" hidden="false" customHeight="false" outlineLevel="0" collapsed="false">
      <c r="A79" s="24" t="s">
        <v>66</v>
      </c>
      <c r="B79" s="11" t="s">
        <v>20</v>
      </c>
      <c r="C79" s="25" t="n">
        <v>3</v>
      </c>
      <c r="D79" s="25" t="n">
        <f aca="false">+C79</f>
        <v>3</v>
      </c>
    </row>
    <row r="80" customFormat="false" ht="12.75" hidden="false" customHeight="false" outlineLevel="0" collapsed="false">
      <c r="B80" s="12" t="str">
        <f aca="false">+B78</f>
        <v>[€/a]</v>
      </c>
      <c r="C80" s="14" t="n">
        <f aca="false">+C76*(C79/100)</f>
        <v>42579.3620455692</v>
      </c>
      <c r="D80" s="14" t="n">
        <f aca="false">+D76*(D79/100)</f>
        <v>81770.871975705</v>
      </c>
    </row>
    <row r="81" s="31" customFormat="true" ht="12.75" hidden="false" customHeight="false" outlineLevel="0" collapsed="false">
      <c r="A81" s="27" t="s">
        <v>67</v>
      </c>
      <c r="B81" s="28" t="str">
        <f aca="false">+B80</f>
        <v>[€/a]</v>
      </c>
      <c r="C81" s="29" t="n">
        <f aca="false">+C80+C78</f>
        <v>78062.1637502101</v>
      </c>
      <c r="D81" s="30" t="n">
        <f aca="false">+D80+D78</f>
        <v>149913.265288792</v>
      </c>
    </row>
    <row r="82" s="31" customFormat="true" ht="12.75" hidden="false" customHeight="false" outlineLevel="0" collapsed="false">
      <c r="A82" s="10"/>
      <c r="C82" s="32"/>
      <c r="D82" s="32"/>
    </row>
    <row r="83" customFormat="false" ht="19.5" hidden="false" customHeight="true" outlineLevel="0" collapsed="false">
      <c r="A83" s="10" t="s">
        <v>68</v>
      </c>
    </row>
    <row r="84" customFormat="false" ht="12.75" hidden="false" customHeight="false" outlineLevel="0" collapsed="false">
      <c r="A84" s="11" t="s">
        <v>69</v>
      </c>
      <c r="B84" s="12" t="s">
        <v>49</v>
      </c>
      <c r="C84" s="20" t="n">
        <f aca="false">IF(C24=0,0,IF(C24&gt;5000,C51*0.6*C24,IF(C24&lt;5000,C51*0.6*C24+15000,0)))</f>
        <v>1849068.10227846</v>
      </c>
      <c r="D84" s="14" t="s">
        <v>30</v>
      </c>
    </row>
    <row r="85" customFormat="false" ht="12.75" hidden="false" customHeight="false" outlineLevel="0" collapsed="false">
      <c r="A85" s="11" t="s">
        <v>70</v>
      </c>
      <c r="B85" s="12" t="s">
        <v>49</v>
      </c>
      <c r="C85" s="20" t="n">
        <f aca="false">IF(C25=0,0,IF(C25&gt;5000,C52*0.6*C25,IF(C25&lt;5000,C52*0.6*C25+15000,0)))</f>
        <v>65700</v>
      </c>
    </row>
    <row r="86" customFormat="false" ht="12.75" hidden="false" customHeight="false" outlineLevel="0" collapsed="false">
      <c r="A86" s="11" t="s">
        <v>71</v>
      </c>
      <c r="B86" s="12" t="s">
        <v>49</v>
      </c>
      <c r="C86" s="20" t="n">
        <f aca="false">IF(C26=0,0,IF(C26&gt;5000,C53*0.6*C26,IF(C26&lt;5000,C53*0.6*C26+15000,0)))</f>
        <v>199200</v>
      </c>
    </row>
    <row r="87" customFormat="false" ht="12.75" hidden="false" customHeight="false" outlineLevel="0" collapsed="false">
      <c r="A87" s="11" t="s">
        <v>72</v>
      </c>
      <c r="B87" s="12" t="s">
        <v>49</v>
      </c>
      <c r="C87" s="20" t="n">
        <f aca="false">IF(C27=0,0,IF(C27&gt;5000,C54*0.6*C27,IF(C27&lt;5000,C54*0.6*C27+15000,0)))</f>
        <v>0</v>
      </c>
    </row>
    <row r="88" customFormat="false" ht="12.75" hidden="false" customHeight="false" outlineLevel="0" collapsed="false">
      <c r="A88" s="11" t="s">
        <v>73</v>
      </c>
      <c r="B88" s="12" t="s">
        <v>49</v>
      </c>
      <c r="C88" s="14" t="s">
        <v>30</v>
      </c>
      <c r="D88" s="20" t="n">
        <f aca="false">IF(D28=0,0,IF(D28&gt;5000,D55*0.6*D28,IF(D28&lt;5000,D55*0.6*D28+15000,0)))</f>
        <v>2115934.09878525</v>
      </c>
    </row>
    <row r="89" customFormat="false" ht="12.75" hidden="false" customHeight="false" outlineLevel="0" collapsed="false">
      <c r="A89" s="11" t="s">
        <v>54</v>
      </c>
      <c r="B89" s="12" t="s">
        <v>49</v>
      </c>
      <c r="C89" s="14" t="s">
        <v>30</v>
      </c>
      <c r="D89" s="61" t="n">
        <v>3700</v>
      </c>
    </row>
    <row r="90" customFormat="false" ht="12.75" hidden="false" customHeight="false" outlineLevel="0" collapsed="false">
      <c r="A90" s="11" t="s">
        <v>74</v>
      </c>
      <c r="B90" s="12" t="s">
        <v>49</v>
      </c>
    </row>
    <row r="91" customFormat="false" ht="12.75" hidden="false" customHeight="false" outlineLevel="0" collapsed="false">
      <c r="A91" s="11" t="s">
        <v>56</v>
      </c>
      <c r="B91" s="12" t="s">
        <v>49</v>
      </c>
    </row>
    <row r="92" customFormat="false" ht="12.75" hidden="false" customHeight="false" outlineLevel="0" collapsed="false">
      <c r="A92" s="11" t="s">
        <v>57</v>
      </c>
      <c r="B92" s="12" t="s">
        <v>49</v>
      </c>
    </row>
    <row r="93" customFormat="false" ht="12.75" hidden="false" customHeight="false" outlineLevel="0" collapsed="false">
      <c r="A93" s="11" t="s">
        <v>58</v>
      </c>
      <c r="B93" s="12" t="s">
        <v>49</v>
      </c>
    </row>
    <row r="94" customFormat="false" ht="12.75" hidden="false" customHeight="false" outlineLevel="0" collapsed="false">
      <c r="A94" s="11" t="s">
        <v>59</v>
      </c>
      <c r="B94" s="12" t="s">
        <v>49</v>
      </c>
    </row>
    <row r="95" customFormat="false" ht="12.75" hidden="false" customHeight="false" outlineLevel="0" collapsed="false">
      <c r="A95" s="11" t="s">
        <v>60</v>
      </c>
      <c r="B95" s="12" t="s">
        <v>49</v>
      </c>
    </row>
    <row r="96" customFormat="false" ht="12.75" hidden="false" customHeight="false" outlineLevel="0" collapsed="false">
      <c r="A96" s="11" t="s">
        <v>61</v>
      </c>
      <c r="B96" s="12" t="s">
        <v>49</v>
      </c>
    </row>
    <row r="97" customFormat="false" ht="12.75" hidden="false" customHeight="false" outlineLevel="0" collapsed="false">
      <c r="A97" s="22" t="s">
        <v>75</v>
      </c>
      <c r="B97" s="22" t="s">
        <v>49</v>
      </c>
      <c r="C97" s="23" t="n">
        <f aca="false">SUM(C84:C96)</f>
        <v>2113968.10227846</v>
      </c>
      <c r="D97" s="23" t="n">
        <f aca="false">SUM(D84:D96)</f>
        <v>2119634.09878525</v>
      </c>
    </row>
    <row r="98" customFormat="false" ht="12.75" hidden="false" customHeight="false" outlineLevel="0" collapsed="false">
      <c r="A98" s="11" t="s">
        <v>63</v>
      </c>
      <c r="B98" s="12" t="s">
        <v>64</v>
      </c>
      <c r="C98" s="14" t="n">
        <v>12</v>
      </c>
      <c r="D98" s="14" t="n">
        <f aca="false">+C98</f>
        <v>12</v>
      </c>
    </row>
    <row r="99" customFormat="false" ht="12.75" hidden="false" customHeight="false" outlineLevel="0" collapsed="false">
      <c r="B99" s="11" t="s">
        <v>65</v>
      </c>
      <c r="C99" s="14" t="n">
        <f aca="false">+C97/C98</f>
        <v>176164.008523205</v>
      </c>
      <c r="D99" s="14" t="n">
        <f aca="false">+D97/D98</f>
        <v>176636.174898771</v>
      </c>
    </row>
    <row r="100" s="24" customFormat="true" ht="12.75" hidden="false" customHeight="false" outlineLevel="0" collapsed="false">
      <c r="A100" s="24" t="s">
        <v>66</v>
      </c>
      <c r="B100" s="11" t="s">
        <v>20</v>
      </c>
      <c r="C100" s="25" t="n">
        <v>3</v>
      </c>
      <c r="D100" s="25" t="n">
        <f aca="false">+C100</f>
        <v>3</v>
      </c>
    </row>
    <row r="101" customFormat="false" ht="12.75" hidden="false" customHeight="false" outlineLevel="0" collapsed="false">
      <c r="B101" s="11" t="s">
        <v>65</v>
      </c>
      <c r="C101" s="14" t="n">
        <f aca="false">+C97*(C100/100)</f>
        <v>63419.0430683537</v>
      </c>
      <c r="D101" s="14" t="n">
        <f aca="false">+D97*(D100/100)</f>
        <v>63589.0229635574</v>
      </c>
    </row>
    <row r="102" customFormat="false" ht="12.75" hidden="false" customHeight="false" outlineLevel="0" collapsed="false">
      <c r="A102" s="27" t="s">
        <v>76</v>
      </c>
      <c r="B102" s="34" t="s">
        <v>65</v>
      </c>
      <c r="C102" s="29" t="n">
        <f aca="false">+C101+C99</f>
        <v>239583.051591559</v>
      </c>
      <c r="D102" s="30" t="n">
        <f aca="false">+D101+D99</f>
        <v>240225.197862328</v>
      </c>
    </row>
    <row r="104" s="31" customFormat="true" ht="12.75" hidden="false" customHeight="false" outlineLevel="0" collapsed="false">
      <c r="A104" s="35" t="s">
        <v>77</v>
      </c>
      <c r="B104" s="28" t="str">
        <f aca="false">+B102</f>
        <v>[€/a]</v>
      </c>
      <c r="C104" s="29" t="n">
        <f aca="false">+C102+C81</f>
        <v>317645.215341769</v>
      </c>
      <c r="D104" s="30" t="n">
        <f aca="false">+D102+D81</f>
        <v>390138.463151121</v>
      </c>
    </row>
    <row r="105" s="31" customFormat="true" ht="12.75" hidden="false" customHeight="false" outlineLevel="0" collapsed="false">
      <c r="C105" s="32"/>
      <c r="D105" s="32"/>
    </row>
    <row r="106" s="31" customFormat="true" ht="12.75" hidden="false" customHeight="false" outlineLevel="0" collapsed="false">
      <c r="A106" s="10" t="s">
        <v>78</v>
      </c>
      <c r="B106" s="12"/>
      <c r="C106" s="14"/>
      <c r="D106" s="32"/>
    </row>
    <row r="107" s="62" customFormat="true" ht="12.75" hidden="false" customHeight="false" outlineLevel="0" collapsed="false">
      <c r="A107" s="24" t="s">
        <v>79</v>
      </c>
      <c r="B107" s="24" t="s">
        <v>80</v>
      </c>
      <c r="C107" s="25" t="n">
        <v>4</v>
      </c>
      <c r="D107" s="25" t="n">
        <f aca="false">+C107</f>
        <v>4</v>
      </c>
    </row>
    <row r="108" s="31" customFormat="true" ht="12.75" hidden="false" customHeight="false" outlineLevel="0" collapsed="false">
      <c r="A108" s="37" t="s">
        <v>81</v>
      </c>
      <c r="B108" s="10" t="s">
        <v>65</v>
      </c>
      <c r="C108" s="32" t="n">
        <f aca="false">+C107*(C97/100)</f>
        <v>84558.7240911383</v>
      </c>
      <c r="D108" s="32" t="n">
        <f aca="false">+D107*(D97/100)</f>
        <v>84785.3639514099</v>
      </c>
    </row>
    <row r="109" s="31" customFormat="true" ht="12.75" hidden="false" customHeight="false" outlineLevel="0" collapsed="false">
      <c r="A109" s="12"/>
      <c r="B109" s="12"/>
      <c r="C109" s="14"/>
      <c r="D109" s="32"/>
    </row>
    <row r="110" s="31" customFormat="true" ht="12.75" hidden="false" customHeight="false" outlineLevel="0" collapsed="false">
      <c r="A110" s="10" t="s">
        <v>82</v>
      </c>
      <c r="B110" s="12"/>
      <c r="C110" s="14"/>
      <c r="D110" s="32"/>
    </row>
    <row r="111" s="31" customFormat="true" ht="12.75" hidden="false" customHeight="false" outlineLevel="0" collapsed="false">
      <c r="A111" s="12" t="s">
        <v>83</v>
      </c>
      <c r="B111" s="12" t="s">
        <v>84</v>
      </c>
      <c r="C111" s="14" t="n">
        <v>5</v>
      </c>
      <c r="D111" s="14" t="n">
        <f aca="false">+C111</f>
        <v>5</v>
      </c>
    </row>
    <row r="112" s="31" customFormat="true" ht="12.75" hidden="false" customHeight="false" outlineLevel="0" collapsed="false">
      <c r="A112" s="12" t="s">
        <v>85</v>
      </c>
      <c r="B112" s="12" t="s">
        <v>86</v>
      </c>
      <c r="C112" s="57" t="n">
        <f aca="false">365*12*2*C30</f>
        <v>26280</v>
      </c>
      <c r="D112" s="14" t="s">
        <v>30</v>
      </c>
      <c r="F112" s="63"/>
    </row>
    <row r="113" s="31" customFormat="true" ht="12.75" hidden="false" customHeight="false" outlineLevel="0" collapsed="false">
      <c r="A113" s="12" t="s">
        <v>87</v>
      </c>
      <c r="B113" s="12" t="s">
        <v>86</v>
      </c>
      <c r="C113" s="14" t="s">
        <v>30</v>
      </c>
      <c r="D113" s="64" t="n">
        <f aca="false">365*12*2</f>
        <v>8760</v>
      </c>
      <c r="F113" s="63"/>
    </row>
    <row r="114" s="31" customFormat="true" ht="12.75" hidden="false" customHeight="false" outlineLevel="0" collapsed="false">
      <c r="A114" s="35" t="s">
        <v>88</v>
      </c>
      <c r="B114" s="40" t="s">
        <v>65</v>
      </c>
      <c r="C114" s="29" t="n">
        <f aca="false">+C111*C112</f>
        <v>131400</v>
      </c>
      <c r="D114" s="30" t="n">
        <f aca="false">+D111*D113</f>
        <v>43800</v>
      </c>
    </row>
    <row r="115" s="31" customFormat="true" ht="12.75" hidden="false" customHeight="false" outlineLevel="0" collapsed="false">
      <c r="C115" s="32"/>
      <c r="D115" s="32"/>
    </row>
    <row r="116" s="31" customFormat="true" ht="12.75" hidden="false" customHeight="false" outlineLevel="0" collapsed="false">
      <c r="C116" s="32"/>
      <c r="D116" s="32"/>
    </row>
    <row r="117" customFormat="false" ht="12.75" hidden="false" customHeight="false" outlineLevel="0" collapsed="false">
      <c r="A117" s="10" t="s">
        <v>89</v>
      </c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0" t="s">
        <v>90</v>
      </c>
    </row>
    <row r="120" customFormat="false" ht="12.75" hidden="false" customHeight="true" outlineLevel="0" collapsed="false">
      <c r="A120" s="10" t="s">
        <v>91</v>
      </c>
    </row>
    <row r="121" customFormat="false" ht="12.75" hidden="false" customHeight="true" outlineLevel="0" collapsed="false">
      <c r="A121" s="31" t="s">
        <v>92</v>
      </c>
    </row>
    <row r="122" customFormat="false" ht="12.75" hidden="false" customHeight="true" outlineLevel="0" collapsed="false">
      <c r="A122" s="11" t="str">
        <f aca="false">+A36</f>
        <v>Wastewater amount of agglomeration 1</v>
      </c>
      <c r="B122" s="12" t="str">
        <f aca="false">+B36</f>
        <v>[m³/d]</v>
      </c>
      <c r="C122" s="14" t="n">
        <f aca="false">+C36</f>
        <v>826.375</v>
      </c>
      <c r="D122" s="14" t="s">
        <v>30</v>
      </c>
    </row>
    <row r="123" customFormat="false" ht="12.75" hidden="false" customHeight="true" outlineLevel="0" collapsed="false">
      <c r="A123" s="11" t="s">
        <v>93</v>
      </c>
      <c r="B123" s="12" t="s">
        <v>94</v>
      </c>
      <c r="C123" s="41" t="n">
        <v>0.944942989875854</v>
      </c>
      <c r="D123" s="14" t="s">
        <v>30</v>
      </c>
    </row>
    <row r="124" customFormat="false" ht="12.75" hidden="false" customHeight="true" outlineLevel="0" collapsed="false">
      <c r="A124" s="11" t="s">
        <v>95</v>
      </c>
      <c r="B124" s="12" t="s">
        <v>96</v>
      </c>
      <c r="C124" s="14" t="n">
        <f aca="false">+C122*C123</f>
        <v>780.877263258659</v>
      </c>
      <c r="D124" s="14" t="s">
        <v>30</v>
      </c>
    </row>
    <row r="125" customFormat="false" ht="12.75" hidden="false" customHeight="true" outlineLevel="0" collapsed="false">
      <c r="A125" s="10"/>
      <c r="B125" s="11"/>
    </row>
    <row r="126" customFormat="false" ht="12.75" hidden="false" customHeight="true" outlineLevel="0" collapsed="false">
      <c r="A126" s="31" t="s">
        <v>97</v>
      </c>
    </row>
    <row r="127" customFormat="false" ht="12.75" hidden="false" customHeight="true" outlineLevel="0" collapsed="false">
      <c r="A127" s="11" t="str">
        <f aca="false">+A37</f>
        <v>Wastewater amount of agglomeration 2</v>
      </c>
      <c r="B127" s="12" t="str">
        <f aca="false">+B36</f>
        <v>[m³/d]</v>
      </c>
      <c r="C127" s="14" t="n">
        <f aca="false">+C37</f>
        <v>33.8</v>
      </c>
      <c r="D127" s="14" t="s">
        <v>30</v>
      </c>
    </row>
    <row r="128" customFormat="false" ht="12.75" hidden="false" customHeight="true" outlineLevel="0" collapsed="false">
      <c r="A128" s="11" t="s">
        <v>93</v>
      </c>
      <c r="B128" s="12" t="s">
        <v>94</v>
      </c>
      <c r="C128" s="41" t="n">
        <f aca="false">4.68*C25^-0.1531</f>
        <v>1.91897230194023</v>
      </c>
      <c r="D128" s="14" t="s">
        <v>30</v>
      </c>
    </row>
    <row r="129" customFormat="false" ht="12.75" hidden="false" customHeight="true" outlineLevel="0" collapsed="false">
      <c r="A129" s="11" t="s">
        <v>98</v>
      </c>
      <c r="B129" s="12" t="s">
        <v>96</v>
      </c>
      <c r="C129" s="14" t="n">
        <f aca="false">+C127*C128</f>
        <v>64.8612638055797</v>
      </c>
      <c r="D129" s="14" t="s">
        <v>30</v>
      </c>
    </row>
    <row r="130" customFormat="false" ht="12.75" hidden="false" customHeight="true" outlineLevel="0" collapsed="false">
      <c r="A130" s="10"/>
      <c r="B130" s="11"/>
    </row>
    <row r="131" customFormat="false" ht="12.75" hidden="false" customHeight="true" outlineLevel="0" collapsed="false">
      <c r="A131" s="31" t="s">
        <v>99</v>
      </c>
    </row>
    <row r="132" customFormat="false" ht="12.75" hidden="false" customHeight="true" outlineLevel="0" collapsed="false">
      <c r="A132" s="11" t="str">
        <f aca="false">+A38</f>
        <v>Wastewater amount of agglomeration 3</v>
      </c>
      <c r="B132" s="12" t="str">
        <f aca="false">+B36</f>
        <v>[m³/d]</v>
      </c>
      <c r="C132" s="14" t="n">
        <f aca="false">+C38</f>
        <v>122.8</v>
      </c>
      <c r="D132" s="14" t="s">
        <v>30</v>
      </c>
    </row>
    <row r="133" customFormat="false" ht="12.75" hidden="false" customHeight="true" outlineLevel="0" collapsed="false">
      <c r="A133" s="11" t="s">
        <v>93</v>
      </c>
      <c r="B133" s="12" t="s">
        <v>94</v>
      </c>
      <c r="C133" s="41" t="n">
        <f aca="false">IF(C26&gt;0,4.68*C26^-0.1531,IF(C26=0,0))</f>
        <v>1.5750327301141</v>
      </c>
      <c r="D133" s="14" t="s">
        <v>30</v>
      </c>
    </row>
    <row r="134" customFormat="false" ht="12.75" hidden="false" customHeight="true" outlineLevel="0" collapsed="false">
      <c r="A134" s="11" t="s">
        <v>100</v>
      </c>
      <c r="B134" s="12" t="s">
        <v>96</v>
      </c>
      <c r="C134" s="14" t="n">
        <f aca="false">IF(C38&gt;0,+C132*C133,IF(C38=0,0))</f>
        <v>193.414019258012</v>
      </c>
      <c r="D134" s="14" t="s">
        <v>30</v>
      </c>
    </row>
    <row r="135" customFormat="false" ht="12.75" hidden="false" customHeight="true" outlineLevel="0" collapsed="false">
      <c r="A135" s="10"/>
      <c r="B135" s="11"/>
    </row>
    <row r="136" customFormat="false" ht="12.75" hidden="false" customHeight="true" outlineLevel="0" collapsed="false">
      <c r="A136" s="31" t="s">
        <v>101</v>
      </c>
    </row>
    <row r="137" customFormat="false" ht="12.75" hidden="false" customHeight="true" outlineLevel="0" collapsed="false">
      <c r="A137" s="11" t="str">
        <f aca="false">+A39</f>
        <v>Wastewater amount of agglomeration 4</v>
      </c>
      <c r="B137" s="12" t="str">
        <f aca="false">+B36</f>
        <v>[m³/d]</v>
      </c>
      <c r="C137" s="14" t="n">
        <f aca="false">+C39</f>
        <v>0</v>
      </c>
      <c r="D137" s="14" t="s">
        <v>30</v>
      </c>
    </row>
    <row r="138" customFormat="false" ht="12.75" hidden="false" customHeight="true" outlineLevel="0" collapsed="false">
      <c r="A138" s="11" t="s">
        <v>93</v>
      </c>
      <c r="B138" s="12" t="s">
        <v>94</v>
      </c>
      <c r="C138" s="41" t="n">
        <f aca="false">IF(C27&gt;0,4.68*C27^-0.1531,IF(C27=0,0))</f>
        <v>0</v>
      </c>
      <c r="D138" s="14" t="s">
        <v>30</v>
      </c>
    </row>
    <row r="139" customFormat="false" ht="12.75" hidden="false" customHeight="true" outlineLevel="0" collapsed="false">
      <c r="A139" s="11" t="s">
        <v>102</v>
      </c>
      <c r="B139" s="12" t="s">
        <v>96</v>
      </c>
      <c r="C139" s="14" t="n">
        <f aca="false">+C137*C138</f>
        <v>0</v>
      </c>
      <c r="D139" s="14" t="s">
        <v>30</v>
      </c>
    </row>
    <row r="140" customFormat="false" ht="12.75" hidden="false" customHeight="true" outlineLevel="0" collapsed="false">
      <c r="A140" s="10"/>
      <c r="B140" s="11"/>
    </row>
    <row r="141" customFormat="false" ht="12.75" hidden="false" customHeight="true" outlineLevel="0" collapsed="false">
      <c r="A141" s="10" t="s">
        <v>103</v>
      </c>
      <c r="B141" s="31" t="s">
        <v>96</v>
      </c>
      <c r="C141" s="32" t="n">
        <f aca="false">SUM(C124,C129,C134,C139)</f>
        <v>1039.15254632225</v>
      </c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0" t="s">
        <v>104</v>
      </c>
    </row>
    <row r="144" customFormat="false" ht="12.75" hidden="false" customHeight="false" outlineLevel="0" collapsed="false">
      <c r="A144" s="10" t="s">
        <v>105</v>
      </c>
    </row>
    <row r="145" customFormat="false" ht="12.75" hidden="false" customHeight="false" outlineLevel="0" collapsed="false">
      <c r="A145" s="11" t="str">
        <f aca="false">+A36</f>
        <v>Wastewater amount of agglomeration 1</v>
      </c>
      <c r="B145" s="12" t="str">
        <f aca="false">+B36</f>
        <v>[m³/d]</v>
      </c>
      <c r="C145" s="14" t="s">
        <v>30</v>
      </c>
      <c r="D145" s="14" t="n">
        <f aca="false">+C37+C38</f>
        <v>156.6</v>
      </c>
    </row>
    <row r="146" customFormat="false" ht="12.75" hidden="false" customHeight="false" outlineLevel="0" collapsed="false">
      <c r="A146" s="11" t="str">
        <f aca="false">+A47</f>
        <v>Maximum difference in height Dh (only in case of pumping station)</v>
      </c>
      <c r="B146" s="12" t="str">
        <f aca="false">+B47</f>
        <v>[m]</v>
      </c>
      <c r="C146" s="14" t="s">
        <v>30</v>
      </c>
      <c r="D146" s="14" t="n">
        <f aca="false">+D47</f>
        <v>10</v>
      </c>
    </row>
    <row r="147" customFormat="false" ht="12.75" hidden="false" customHeight="false" outlineLevel="0" collapsed="false">
      <c r="A147" s="11" t="s">
        <v>106</v>
      </c>
      <c r="B147" s="12" t="s">
        <v>96</v>
      </c>
      <c r="C147" s="14" t="s">
        <v>30</v>
      </c>
      <c r="D147" s="14" t="n">
        <f aca="false">+D145/(24*3.6*1000)*D146*9.81/0.6*24</f>
        <v>7.11225</v>
      </c>
    </row>
    <row r="148" customFormat="false" ht="12.75" hidden="false" customHeight="false" outlineLevel="0" collapsed="false">
      <c r="A148" s="11"/>
    </row>
    <row r="149" customFormat="false" ht="12.75" hidden="false" customHeight="true" outlineLevel="0" collapsed="false">
      <c r="A149" s="31" t="s">
        <v>107</v>
      </c>
    </row>
    <row r="150" customFormat="false" ht="12.75" hidden="false" customHeight="true" outlineLevel="0" collapsed="false">
      <c r="A150" s="11" t="str">
        <f aca="false">+A52</f>
        <v>Specfic price WWTP agglomeration 2 (according formula)</v>
      </c>
      <c r="B150" s="12" t="str">
        <f aca="false">+B36</f>
        <v>[m³/d]</v>
      </c>
      <c r="D150" s="14" t="n">
        <f aca="false">+D40</f>
        <v>982.975</v>
      </c>
    </row>
    <row r="151" customFormat="false" ht="12.75" hidden="false" customHeight="true" outlineLevel="0" collapsed="false">
      <c r="A151" s="11" t="s">
        <v>93</v>
      </c>
      <c r="B151" s="12" t="s">
        <v>94</v>
      </c>
      <c r="C151" s="41"/>
      <c r="D151" s="41" t="n">
        <f aca="false">IF(D28&gt;0,4.68*D28^-0.1531,IF(D28=0,0))</f>
        <v>1.19207503886723</v>
      </c>
    </row>
    <row r="152" customFormat="false" ht="12.75" hidden="false" customHeight="true" outlineLevel="0" collapsed="false">
      <c r="A152" s="11" t="s">
        <v>98</v>
      </c>
      <c r="B152" s="12" t="s">
        <v>96</v>
      </c>
      <c r="D152" s="14" t="n">
        <f aca="false">+D150*D151</f>
        <v>1171.77996133052</v>
      </c>
    </row>
    <row r="153" customFormat="false" ht="12.75" hidden="false" customHeight="true" outlineLevel="0" collapsed="false">
      <c r="A153" s="10"/>
      <c r="B153" s="11"/>
    </row>
    <row r="154" s="31" customFormat="true" ht="12.75" hidden="false" customHeight="false" outlineLevel="0" collapsed="false">
      <c r="A154" s="42"/>
      <c r="B154" s="43"/>
      <c r="C154" s="44"/>
      <c r="D154" s="45"/>
    </row>
    <row r="155" s="31" customFormat="true" ht="12.75" hidden="false" customHeight="false" outlineLevel="0" collapsed="false">
      <c r="A155" s="10" t="s">
        <v>108</v>
      </c>
      <c r="B155" s="31" t="s">
        <v>96</v>
      </c>
      <c r="C155" s="32" t="n">
        <f aca="false">+C141</f>
        <v>1039.15254632225</v>
      </c>
      <c r="D155" s="32" t="n">
        <f aca="false">D152+D147</f>
        <v>1178.89221133052</v>
      </c>
    </row>
    <row r="156" customFormat="false" ht="12.75" hidden="false" customHeight="false" outlineLevel="0" collapsed="false">
      <c r="A156" s="12" t="s">
        <v>109</v>
      </c>
      <c r="B156" s="11" t="s">
        <v>110</v>
      </c>
      <c r="C156" s="46" t="n">
        <v>0.15</v>
      </c>
      <c r="D156" s="46" t="n">
        <f aca="false">+C156</f>
        <v>0.15</v>
      </c>
    </row>
    <row r="157" s="31" customFormat="true" ht="12.75" hidden="false" customHeight="false" outlineLevel="0" collapsed="false">
      <c r="A157" s="10" t="s">
        <v>111</v>
      </c>
      <c r="B157" s="31" t="s">
        <v>112</v>
      </c>
      <c r="C157" s="32" t="n">
        <f aca="false">+C155*C156</f>
        <v>155.872881948338</v>
      </c>
      <c r="D157" s="32" t="n">
        <f aca="false">+D155*D156</f>
        <v>176.833831699577</v>
      </c>
    </row>
    <row r="158" s="31" customFormat="true" ht="12.75" hidden="false" customHeight="false" outlineLevel="0" collapsed="false">
      <c r="A158" s="10"/>
      <c r="C158" s="32"/>
      <c r="D158" s="32"/>
    </row>
    <row r="159" customFormat="false" ht="12.75" hidden="false" customHeight="false" outlineLevel="0" collapsed="false">
      <c r="A159" s="31" t="s">
        <v>113</v>
      </c>
    </row>
    <row r="160" customFormat="false" ht="12.75" hidden="false" customHeight="false" outlineLevel="0" collapsed="false">
      <c r="A160" s="11" t="s">
        <v>114</v>
      </c>
    </row>
    <row r="161" s="31" customFormat="true" ht="12.75" hidden="false" customHeight="false" outlineLevel="0" collapsed="false">
      <c r="B161" s="10"/>
      <c r="C161" s="32"/>
      <c r="D161" s="32"/>
    </row>
    <row r="162" s="31" customFormat="true" ht="12.75" hidden="false" customHeight="false" outlineLevel="0" collapsed="false">
      <c r="A162" s="31" t="s">
        <v>115</v>
      </c>
      <c r="B162" s="10"/>
      <c r="C162" s="32"/>
      <c r="D162" s="32"/>
    </row>
    <row r="163" s="31" customFormat="true" ht="12.75" hidden="false" customHeight="false" outlineLevel="0" collapsed="false">
      <c r="A163" s="12" t="s">
        <v>116</v>
      </c>
      <c r="B163" s="10"/>
      <c r="C163" s="32"/>
      <c r="D163" s="32"/>
    </row>
    <row r="164" s="31" customFormat="true" ht="12.75" hidden="false" customHeight="false" outlineLevel="0" collapsed="false">
      <c r="A164" s="11" t="s">
        <v>117</v>
      </c>
      <c r="B164" s="10"/>
      <c r="C164" s="32"/>
      <c r="D164" s="32"/>
    </row>
    <row r="165" s="31" customFormat="true" ht="12.75" hidden="false" customHeight="false" outlineLevel="0" collapsed="false">
      <c r="B165" s="10"/>
      <c r="C165" s="32"/>
      <c r="D165" s="32"/>
    </row>
    <row r="166" s="31" customFormat="true" ht="12.75" hidden="false" customHeight="false" outlineLevel="0" collapsed="false">
      <c r="A166" s="31" t="s">
        <v>118</v>
      </c>
      <c r="B166" s="31" t="s">
        <v>112</v>
      </c>
      <c r="C166" s="32" t="n">
        <f aca="false">+C157</f>
        <v>155.872881948338</v>
      </c>
      <c r="D166" s="32" t="n">
        <f aca="false">+D157</f>
        <v>176.833831699577</v>
      </c>
    </row>
    <row r="167" s="31" customFormat="true" ht="12.75" hidden="false" customHeight="false" outlineLevel="0" collapsed="false">
      <c r="A167" s="35" t="s">
        <v>119</v>
      </c>
      <c r="B167" s="40" t="s">
        <v>65</v>
      </c>
      <c r="C167" s="29" t="n">
        <f aca="false">+C166*365</f>
        <v>56893.6019111432</v>
      </c>
      <c r="D167" s="30" t="n">
        <f aca="false">+D166*365</f>
        <v>64544.3485703457</v>
      </c>
    </row>
    <row r="169" s="31" customFormat="true" ht="12.75" hidden="false" customHeight="true" outlineLevel="0" collapsed="false">
      <c r="A169" s="31" t="s">
        <v>120</v>
      </c>
      <c r="B169" s="47"/>
      <c r="C169" s="32"/>
      <c r="D169" s="32"/>
    </row>
    <row r="170" s="31" customFormat="true" ht="12.75" hidden="false" customHeight="true" outlineLevel="0" collapsed="false">
      <c r="B170" s="47"/>
      <c r="C170" s="32"/>
      <c r="D170" s="32"/>
    </row>
    <row r="171" s="31" customFormat="true" ht="12.75" hidden="false" customHeight="false" outlineLevel="0" collapsed="false">
      <c r="A171" s="31" t="str">
        <f aca="false">+A104</f>
        <v>Annual costs I.   (Investment)</v>
      </c>
      <c r="B171" s="47" t="str">
        <f aca="false">+B104</f>
        <v>[€/a]</v>
      </c>
      <c r="C171" s="32" t="n">
        <f aca="false">+C104</f>
        <v>317645.215341769</v>
      </c>
      <c r="D171" s="32" t="n">
        <f aca="false">+D104</f>
        <v>390138.463151121</v>
      </c>
    </row>
    <row r="172" s="31" customFormat="true" ht="12.75" hidden="false" customHeight="false" outlineLevel="0" collapsed="false">
      <c r="A172" s="31" t="str">
        <f aca="false">+A108</f>
        <v>Annual costs II.  (Maintenance / Repairs)</v>
      </c>
      <c r="B172" s="47" t="str">
        <f aca="false">+B108</f>
        <v>[€/a]</v>
      </c>
      <c r="C172" s="32" t="n">
        <f aca="false">+C108</f>
        <v>84558.7240911383</v>
      </c>
      <c r="D172" s="32" t="n">
        <f aca="false">+D108</f>
        <v>84785.3639514099</v>
      </c>
    </row>
    <row r="173" s="31" customFormat="true" ht="12.75" hidden="false" customHeight="false" outlineLevel="0" collapsed="false">
      <c r="A173" s="31" t="str">
        <f aca="false">+A114</f>
        <v>Annual costs III.  (labour)</v>
      </c>
      <c r="B173" s="47" t="str">
        <f aca="false">+B114</f>
        <v>[€/a]</v>
      </c>
      <c r="C173" s="32" t="n">
        <f aca="false">+C114</f>
        <v>131400</v>
      </c>
      <c r="D173" s="32" t="n">
        <f aca="false">+D114</f>
        <v>43800</v>
      </c>
    </row>
    <row r="174" s="31" customFormat="true" ht="13.5" hidden="false" customHeight="false" outlineLevel="0" collapsed="false">
      <c r="A174" s="31" t="str">
        <f aca="false">+A167</f>
        <v>Annual costs IV.  (consumption)</v>
      </c>
      <c r="B174" s="47" t="str">
        <f aca="false">+B167</f>
        <v>[€/a]</v>
      </c>
      <c r="C174" s="32" t="n">
        <f aca="false">+C167</f>
        <v>56893.6019111432</v>
      </c>
      <c r="D174" s="32" t="n">
        <f aca="false">+D167</f>
        <v>64544.3485703457</v>
      </c>
    </row>
    <row r="175" s="31" customFormat="true" ht="12.75" hidden="false" customHeight="false" outlineLevel="0" collapsed="false">
      <c r="A175" s="48" t="s">
        <v>121</v>
      </c>
      <c r="B175" s="49" t="str">
        <f aca="false">+B171</f>
        <v>[€/a]</v>
      </c>
      <c r="C175" s="50" t="n">
        <f aca="false">SUM(C171:C174)</f>
        <v>590497.54134405</v>
      </c>
      <c r="D175" s="50" t="n">
        <f aca="false">SUM(D171:D174)</f>
        <v>583268.175672876</v>
      </c>
    </row>
    <row r="176" customFormat="false" ht="15.75" hidden="false" customHeight="false" outlineLevel="0" collapsed="false">
      <c r="A176" s="56" t="s">
        <v>122</v>
      </c>
      <c r="B176" s="56"/>
      <c r="C176" s="56"/>
      <c r="D176" s="56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</sheetData>
  <mergeCells count="2">
    <mergeCell ref="A8:D18"/>
    <mergeCell ref="A176:D176"/>
  </mergeCells>
  <printOptions headings="false" gridLines="true" gridLinesSet="true" horizontalCentered="false" verticalCentered="false"/>
  <pageMargins left="0.669444444444445" right="0.157638888888889" top="0.1576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11:46:14Z</dcterms:created>
  <dc:creator/>
  <dc:description/>
  <dc:language>en-US</dc:language>
  <cp:lastModifiedBy/>
  <cp:lastPrinted>2008-04-24T06:40:14Z</cp:lastPrinted>
  <dcterms:modified xsi:type="dcterms:W3CDTF">2008-09-04T10:15:50Z</dcterms:modified>
  <cp:revision>0</cp:revision>
  <dc:subject/>
  <dc:title/>
</cp:coreProperties>
</file>